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B A L A N C E</t>
  </si>
  <si>
    <t xml:space="preserve"> </t>
  </si>
  <si>
    <t xml:space="preserve">   Región                                    3</t>
  </si>
  <si>
    <t xml:space="preserve">Nombre del Establecimiento:</t>
  </si>
  <si>
    <t xml:space="preserve">R. L. P.  NAZARETH </t>
  </si>
  <si>
    <t xml:space="preserve">   Mes de inicio</t>
  </si>
  <si>
    <t xml:space="preserve">Enero</t>
  </si>
  <si>
    <t xml:space="preserve">AÑO 2023</t>
  </si>
  <si>
    <t xml:space="preserve">   Código del Establec.        1030375</t>
  </si>
  <si>
    <t xml:space="preserve">Nombre de la Institucion:</t>
  </si>
  <si>
    <t xml:space="preserve">FUNDACION I. E. P.</t>
  </si>
  <si>
    <t xml:space="preserve">   Mes de término</t>
  </si>
  <si>
    <t xml:space="preserve">Diciembre</t>
  </si>
  <si>
    <t xml:space="preserve">PERIOD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ALDO ANTERIOR</t>
  </si>
  <si>
    <t xml:space="preserve">INGRESOS</t>
  </si>
  <si>
    <t xml:space="preserve">   A)  Transferencia (Subvención)</t>
  </si>
  <si>
    <t xml:space="preserve">   B) Otros aportes SENAME</t>
  </si>
  <si>
    <t xml:space="preserve">        b1) Aguinaldos</t>
  </si>
  <si>
    <t xml:space="preserve">        b2) Bonos</t>
  </si>
  <si>
    <t xml:space="preserve">        b3) Incentivos</t>
  </si>
  <si>
    <t xml:space="preserve">   C) Ingresos distintos de Subvención</t>
  </si>
  <si>
    <t xml:space="preserve">       c1) Aportes Institucionales</t>
  </si>
  <si>
    <t xml:space="preserve">       c2) Donaciones </t>
  </si>
  <si>
    <t xml:space="preserve">       c3) Otros</t>
  </si>
  <si>
    <t xml:space="preserve">Total de Ingresos del período</t>
  </si>
  <si>
    <t xml:space="preserve">Total disponible</t>
  </si>
  <si>
    <t xml:space="preserve">EGRESOS</t>
  </si>
  <si>
    <t xml:space="preserve">GASTOS EN PERSONAL</t>
  </si>
  <si>
    <t xml:space="preserve">- Aguinaldos y bonos</t>
  </si>
  <si>
    <t xml:space="preserve">- Honorarios</t>
  </si>
  <si>
    <t xml:space="preserve">- Imposiciones</t>
  </si>
  <si>
    <t xml:space="preserve">- Impuesto único</t>
  </si>
  <si>
    <t xml:space="preserve">- Impuesto 2º categoría</t>
  </si>
  <si>
    <t xml:space="preserve">- Indemnización</t>
  </si>
  <si>
    <t xml:space="preserve">- Otros</t>
  </si>
  <si>
    <t xml:space="preserve">- Sueldos</t>
  </si>
  <si>
    <t xml:space="preserve">Total Gastos en Personal</t>
  </si>
  <si>
    <t xml:space="preserve">GASTOS DE OPERACIÓN</t>
  </si>
  <si>
    <t xml:space="preserve">- Alimentación </t>
  </si>
  <si>
    <t xml:space="preserve">- Capacitación</t>
  </si>
  <si>
    <t xml:space="preserve">- Combustibles y Lubricantes</t>
  </si>
  <si>
    <t xml:space="preserve">- Consumos básicos</t>
  </si>
  <si>
    <t xml:space="preserve">- Cuentas por rendir</t>
  </si>
  <si>
    <t xml:space="preserve">- Deporte y recreación</t>
  </si>
  <si>
    <t xml:space="preserve">- Educación</t>
  </si>
  <si>
    <t xml:space="preserve">- Mantenciones y reparaciones</t>
  </si>
  <si>
    <t xml:space="preserve">- Materiales de oficina</t>
  </si>
  <si>
    <t xml:space="preserve">- Materiales y útiles de aseo </t>
  </si>
  <si>
    <t xml:space="preserve">- Movilización</t>
  </si>
  <si>
    <t xml:space="preserve">- Otros gastos</t>
  </si>
  <si>
    <t xml:space="preserve">- Salud e higiene</t>
  </si>
  <si>
    <t xml:space="preserve">- Servicios generales</t>
  </si>
  <si>
    <t xml:space="preserve">- Traspasos</t>
  </si>
  <si>
    <t xml:space="preserve">- Vestuario y calzado</t>
  </si>
  <si>
    <t xml:space="preserve">Total Gastos de Operación</t>
  </si>
  <si>
    <t xml:space="preserve">GASTOS DE INVERSION</t>
  </si>
  <si>
    <t xml:space="preserve">- Equipamiento</t>
  </si>
  <si>
    <t xml:space="preserve">- Infraestructura</t>
  </si>
  <si>
    <t xml:space="preserve">Total Gastos de Inversión</t>
  </si>
  <si>
    <t xml:space="preserve">Total egresos</t>
  </si>
  <si>
    <t xml:space="preserve">TOTAL SALDO CUENTA CORRIENTE</t>
  </si>
  <si>
    <t xml:space="preserve">Firma y timbre Director (a) establecimiento</t>
  </si>
  <si>
    <t xml:space="preserve">Enero 2014</t>
  </si>
  <si>
    <t xml:space="preserve">Firma y timbre Director Ejecu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9.7"/>
    <col collapsed="false" customWidth="true" hidden="false" outlineLevel="0" max="15" min="15" style="1" width="12.14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true" outlineLevel="0" collapsed="false">
      <c r="A2" s="3" t="s">
        <v>1</v>
      </c>
    </row>
    <row r="3" customFormat="false" ht="12.75" hidden="false" customHeight="true" outlineLevel="0" collapsed="false">
      <c r="A3" s="1" t="s">
        <v>2</v>
      </c>
      <c r="B3" s="4" t="s">
        <v>3</v>
      </c>
      <c r="C3" s="4"/>
      <c r="D3" s="4"/>
      <c r="E3" s="5" t="s">
        <v>4</v>
      </c>
      <c r="F3" s="5"/>
      <c r="G3" s="5"/>
      <c r="H3" s="5"/>
      <c r="I3" s="4" t="s">
        <v>5</v>
      </c>
      <c r="J3" s="4"/>
      <c r="K3" s="4" t="s">
        <v>6</v>
      </c>
      <c r="L3" s="4"/>
      <c r="M3" s="6" t="s">
        <v>7</v>
      </c>
      <c r="N3" s="6"/>
    </row>
    <row r="4" customFormat="false" ht="11.25" hidden="false" customHeight="false" outlineLevel="0" collapsed="false">
      <c r="A4" s="7" t="s">
        <v>8</v>
      </c>
      <c r="B4" s="4" t="s">
        <v>9</v>
      </c>
      <c r="C4" s="4"/>
      <c r="D4" s="4"/>
      <c r="E4" s="2" t="s">
        <v>10</v>
      </c>
      <c r="F4" s="2"/>
      <c r="G4" s="2"/>
      <c r="H4" s="2"/>
      <c r="I4" s="8" t="s">
        <v>11</v>
      </c>
      <c r="J4" s="8"/>
      <c r="K4" s="8" t="s">
        <v>12</v>
      </c>
      <c r="L4" s="8"/>
      <c r="M4" s="6"/>
      <c r="N4" s="6"/>
    </row>
    <row r="5" customFormat="false" ht="11.25" hidden="false" customHeight="false" outlineLevel="0" collapsed="false">
      <c r="A5" s="9" t="s">
        <v>13</v>
      </c>
      <c r="B5" s="5" t="s">
        <v>14</v>
      </c>
      <c r="C5" s="5" t="s">
        <v>15</v>
      </c>
      <c r="D5" s="5" t="s">
        <v>16</v>
      </c>
      <c r="E5" s="5" t="s">
        <v>17</v>
      </c>
      <c r="F5" s="5" t="s">
        <v>18</v>
      </c>
      <c r="G5" s="5" t="s">
        <v>19</v>
      </c>
      <c r="H5" s="5" t="s">
        <v>20</v>
      </c>
      <c r="I5" s="5" t="s">
        <v>21</v>
      </c>
      <c r="J5" s="5" t="s">
        <v>22</v>
      </c>
      <c r="K5" s="5" t="s">
        <v>23</v>
      </c>
      <c r="L5" s="5" t="s">
        <v>24</v>
      </c>
      <c r="M5" s="5" t="s">
        <v>25</v>
      </c>
      <c r="N5" s="5" t="s">
        <v>26</v>
      </c>
    </row>
    <row r="6" customFormat="false" ht="11.25" hidden="false" customHeight="false" outlineLevel="0" collapsed="false">
      <c r="A6" s="10" t="s">
        <v>27</v>
      </c>
      <c r="B6" s="11" t="n">
        <v>46284054</v>
      </c>
      <c r="C6" s="11" t="n">
        <f aca="false">B53+C7</f>
        <v>49757231</v>
      </c>
      <c r="D6" s="11" t="n">
        <f aca="false">C53+D7</f>
        <v>52205821</v>
      </c>
      <c r="E6" s="11" t="n">
        <f aca="false">D53+E7</f>
        <v>36196501</v>
      </c>
      <c r="F6" s="11" t="n">
        <f aca="false">E53+F7</f>
        <v>33019200</v>
      </c>
      <c r="G6" s="11" t="n">
        <f aca="false">F53+G7</f>
        <v>31935560</v>
      </c>
      <c r="H6" s="11" t="n">
        <f aca="false">G53+H7</f>
        <v>31834075</v>
      </c>
      <c r="I6" s="11" t="n">
        <f aca="false">H53+I7</f>
        <v>45006862</v>
      </c>
      <c r="J6" s="11" t="n">
        <f aca="false">I53+J7</f>
        <v>670653</v>
      </c>
      <c r="K6" s="11" t="n">
        <f aca="false">J53+K7</f>
        <v>36229576</v>
      </c>
      <c r="L6" s="11" t="n">
        <f aca="false">K53+L7</f>
        <v>41725140</v>
      </c>
      <c r="M6" s="11" t="n">
        <f aca="false">L53+M7</f>
        <v>36706168</v>
      </c>
      <c r="N6" s="11" t="n">
        <f aca="false">B6</f>
        <v>46284054</v>
      </c>
    </row>
    <row r="7" customFormat="false" ht="11.25" hidden="false" customHeight="false" outlineLevel="0" collapsed="false">
      <c r="A7" s="9" t="s">
        <v>28</v>
      </c>
      <c r="B7" s="12" t="s">
        <v>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customFormat="false" ht="11.25" hidden="false" customHeight="false" outlineLevel="0" collapsed="false">
      <c r="A8" s="15" t="s">
        <v>29</v>
      </c>
      <c r="B8" s="16" t="n">
        <v>35803020</v>
      </c>
      <c r="C8" s="16" t="n">
        <v>40179768</v>
      </c>
      <c r="D8" s="16" t="n">
        <v>35135584</v>
      </c>
      <c r="E8" s="16" t="n">
        <v>43234560</v>
      </c>
      <c r="F8" s="16" t="n">
        <v>43234560</v>
      </c>
      <c r="G8" s="16" t="n">
        <v>44675712</v>
      </c>
      <c r="H8" s="16" t="n">
        <v>42189500</v>
      </c>
      <c r="I8" s="16" t="n">
        <v>0</v>
      </c>
      <c r="J8" s="16" t="n">
        <v>86469120</v>
      </c>
      <c r="K8" s="16" t="n">
        <v>47558016</v>
      </c>
      <c r="L8" s="16" t="n">
        <v>0</v>
      </c>
      <c r="M8" s="16" t="n">
        <v>0</v>
      </c>
      <c r="N8" s="16" t="n">
        <f aca="false">SUM(B8:M8)</f>
        <v>418479840</v>
      </c>
      <c r="O8" s="17" t="s">
        <v>1</v>
      </c>
      <c r="P8" s="17" t="s">
        <v>1</v>
      </c>
      <c r="Q8" s="17" t="s">
        <v>1</v>
      </c>
      <c r="R8" s="17" t="s">
        <v>1</v>
      </c>
      <c r="S8" s="17"/>
    </row>
    <row r="9" customFormat="false" ht="11.25" hidden="false" customHeight="false" outlineLevel="0" collapsed="false">
      <c r="A9" s="18" t="s">
        <v>3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1.25" hidden="false" customHeight="false" outlineLevel="0" collapsed="false">
      <c r="A10" s="18" t="s">
        <v>31</v>
      </c>
      <c r="B10" s="19" t="n">
        <v>2114404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2898225</v>
      </c>
      <c r="K10" s="19" t="n">
        <v>0</v>
      </c>
      <c r="L10" s="19" t="n">
        <v>0</v>
      </c>
      <c r="M10" s="19" t="n">
        <v>0</v>
      </c>
      <c r="N10" s="19" t="n">
        <f aca="false">SUM(B10:M10)</f>
        <v>5012629</v>
      </c>
      <c r="O10" s="17"/>
    </row>
    <row r="11" customFormat="false" ht="11.25" hidden="false" customHeight="false" outlineLevel="0" collapsed="false">
      <c r="A11" s="18" t="s">
        <v>32</v>
      </c>
      <c r="B11" s="19" t="n">
        <v>971500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f aca="false">SUM(B11:M11)</f>
        <v>9715000</v>
      </c>
    </row>
    <row r="12" customFormat="false" ht="11.25" hidden="false" customHeight="false" outlineLevel="0" collapsed="false">
      <c r="A12" s="18" t="s">
        <v>33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f aca="false">SUM(B12:M12)</f>
        <v>0</v>
      </c>
    </row>
    <row r="13" customFormat="false" ht="11.25" hidden="false" customHeight="false" outlineLevel="0" collapsed="false">
      <c r="A13" s="18" t="s">
        <v>3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1.25" hidden="false" customHeight="false" outlineLevel="0" collapsed="false">
      <c r="A14" s="18" t="s">
        <v>35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74000000</v>
      </c>
      <c r="L14" s="19" t="n">
        <v>0</v>
      </c>
      <c r="M14" s="19" t="n">
        <v>0</v>
      </c>
      <c r="N14" s="19" t="n">
        <f aca="false">SUM(B14:M14)</f>
        <v>74000000</v>
      </c>
    </row>
    <row r="15" customFormat="false" ht="11.25" hidden="false" customHeight="false" outlineLevel="0" collapsed="false">
      <c r="A15" s="18" t="s">
        <v>36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f aca="false">SUM(B15:M15)</f>
        <v>0</v>
      </c>
    </row>
    <row r="16" customFormat="false" ht="11.25" hidden="false" customHeight="false" outlineLevel="0" collapsed="false">
      <c r="A16" s="20" t="s">
        <v>37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7000000</v>
      </c>
      <c r="J16" s="21" t="n">
        <v>-7000000</v>
      </c>
      <c r="K16" s="21" t="n">
        <v>0</v>
      </c>
      <c r="L16" s="21" t="n">
        <v>0</v>
      </c>
      <c r="M16" s="21" t="n">
        <v>0</v>
      </c>
      <c r="N16" s="19" t="n">
        <f aca="false">SUM(B16:M16)</f>
        <v>0</v>
      </c>
    </row>
    <row r="17" customFormat="false" ht="11.25" hidden="false" customHeight="false" outlineLevel="0" collapsed="false">
      <c r="A17" s="9" t="s">
        <v>38</v>
      </c>
      <c r="B17" s="11" t="n">
        <f aca="false">SUM(B8:B16)</f>
        <v>47632424</v>
      </c>
      <c r="C17" s="11" t="n">
        <f aca="false">SUM(C8:C16)</f>
        <v>40179768</v>
      </c>
      <c r="D17" s="11" t="n">
        <f aca="false">SUM(D8:D16)</f>
        <v>35135584</v>
      </c>
      <c r="E17" s="11" t="n">
        <f aca="false">SUM(E8:E16)</f>
        <v>43234560</v>
      </c>
      <c r="F17" s="11" t="n">
        <f aca="false">SUM(F8:F16)</f>
        <v>43234560</v>
      </c>
      <c r="G17" s="11" t="n">
        <f aca="false">SUM(G8:G16)</f>
        <v>44675712</v>
      </c>
      <c r="H17" s="11" t="n">
        <f aca="false">SUM(H8:H16)</f>
        <v>42189500</v>
      </c>
      <c r="I17" s="11" t="n">
        <f aca="false">SUM(I8:I16)</f>
        <v>7000000</v>
      </c>
      <c r="J17" s="11" t="n">
        <f aca="false">SUM(J8:J16)</f>
        <v>82367345</v>
      </c>
      <c r="K17" s="11" t="n">
        <f aca="false">SUM(K8:K16)</f>
        <v>121558016</v>
      </c>
      <c r="L17" s="11" t="n">
        <f aca="false">SUM(L8:L16)</f>
        <v>0</v>
      </c>
      <c r="M17" s="11" t="n">
        <f aca="false">SUM(M8:M16)</f>
        <v>0</v>
      </c>
      <c r="N17" s="11" t="n">
        <f aca="false">SUM(N8:N16)</f>
        <v>507207469</v>
      </c>
    </row>
    <row r="18" customFormat="false" ht="11.25" hidden="false" customHeight="false" outlineLevel="0" collapsed="false">
      <c r="A18" s="9" t="s">
        <v>39</v>
      </c>
      <c r="B18" s="11" t="n">
        <f aca="false">B6+B17</f>
        <v>93916478</v>
      </c>
      <c r="C18" s="11" t="n">
        <f aca="false">SUM(C6:C11)</f>
        <v>89936999</v>
      </c>
      <c r="D18" s="11" t="n">
        <f aca="false">SUM(D6:D16)</f>
        <v>87341405</v>
      </c>
      <c r="E18" s="11" t="n">
        <f aca="false">SUM(E6:E16)</f>
        <v>79431061</v>
      </c>
      <c r="F18" s="11" t="n">
        <f aca="false">SUM(F6:F16)</f>
        <v>76253760</v>
      </c>
      <c r="G18" s="11" t="n">
        <f aca="false">SUM(G6:G16)</f>
        <v>76611272</v>
      </c>
      <c r="H18" s="11" t="n">
        <f aca="false">SUM(H6:H16)</f>
        <v>74023575</v>
      </c>
      <c r="I18" s="11" t="n">
        <f aca="false">SUM(I6:I16)</f>
        <v>52006862</v>
      </c>
      <c r="J18" s="11" t="n">
        <f aca="false">SUM(J6:J16)</f>
        <v>83037998</v>
      </c>
      <c r="K18" s="11" t="n">
        <f aca="false">SUM(K6:K16)</f>
        <v>157787592</v>
      </c>
      <c r="L18" s="11" t="n">
        <f aca="false">SUM(L6:L16)</f>
        <v>41725140</v>
      </c>
      <c r="M18" s="11" t="n">
        <f aca="false">SUM(M6:M16)</f>
        <v>36706168</v>
      </c>
      <c r="N18" s="11" t="n">
        <f aca="false">N6+N17</f>
        <v>553491523</v>
      </c>
    </row>
    <row r="19" customFormat="false" ht="11.25" hidden="false" customHeight="false" outlineLevel="0" collapsed="false">
      <c r="A19" s="9" t="s">
        <v>4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1.25" hidden="false" customHeight="false" outlineLevel="0" collapsed="false">
      <c r="A20" s="22" t="s">
        <v>4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11.25" hidden="false" customHeight="false" outlineLevel="0" collapsed="false">
      <c r="A21" s="18" t="s">
        <v>42</v>
      </c>
      <c r="B21" s="19" t="n">
        <v>11829404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f aca="false">SUM(B21:M21)</f>
        <v>11829404</v>
      </c>
    </row>
    <row r="22" customFormat="false" ht="11.25" hidden="false" customHeight="false" outlineLevel="0" collapsed="false">
      <c r="A22" s="18" t="s">
        <v>43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f aca="false">SUM(B22:M22)</f>
        <v>0</v>
      </c>
    </row>
    <row r="23" customFormat="false" ht="11.25" hidden="false" customHeight="false" outlineLevel="0" collapsed="false">
      <c r="A23" s="18" t="s">
        <v>44</v>
      </c>
      <c r="B23" s="19" t="n">
        <v>5159652</v>
      </c>
      <c r="C23" s="19" t="n">
        <v>5681500</v>
      </c>
      <c r="D23" s="19" t="n">
        <v>5288811</v>
      </c>
      <c r="E23" s="19" t="n">
        <v>5573020</v>
      </c>
      <c r="F23" s="19" t="n">
        <v>6282413</v>
      </c>
      <c r="G23" s="19" t="n">
        <v>6283220</v>
      </c>
      <c r="H23" s="19" t="n">
        <v>5795421</v>
      </c>
      <c r="I23" s="19" t="n">
        <v>5569921</v>
      </c>
      <c r="J23" s="19" t="n">
        <v>5668272</v>
      </c>
      <c r="K23" s="19" t="n">
        <v>5841278</v>
      </c>
      <c r="L23" s="19" t="n">
        <v>17802</v>
      </c>
      <c r="M23" s="19" t="n">
        <v>0</v>
      </c>
      <c r="N23" s="19" t="n">
        <f aca="false">SUM(B23:M23)</f>
        <v>57161310</v>
      </c>
    </row>
    <row r="24" customFormat="false" ht="11.25" hidden="false" customHeight="false" outlineLevel="0" collapsed="false">
      <c r="A24" s="18" t="s">
        <v>45</v>
      </c>
      <c r="B24" s="19" t="n">
        <v>11075</v>
      </c>
      <c r="C24" s="19" t="n">
        <v>17769</v>
      </c>
      <c r="D24" s="19" t="n">
        <v>17636</v>
      </c>
      <c r="E24" s="19" t="n">
        <v>17358</v>
      </c>
      <c r="F24" s="19" t="n">
        <v>17352</v>
      </c>
      <c r="G24" s="19" t="n">
        <v>16953</v>
      </c>
      <c r="H24" s="19" t="n">
        <v>16727</v>
      </c>
      <c r="I24" s="19" t="n">
        <v>15079</v>
      </c>
      <c r="J24" s="19" t="n">
        <v>16755</v>
      </c>
      <c r="K24" s="19" t="n">
        <v>16608</v>
      </c>
      <c r="L24" s="19" t="n">
        <v>0</v>
      </c>
      <c r="M24" s="19" t="n">
        <v>0</v>
      </c>
      <c r="N24" s="19" t="n">
        <f aca="false">SUM(B24:M24)</f>
        <v>163312</v>
      </c>
    </row>
    <row r="25" customFormat="false" ht="11.25" hidden="false" customHeight="false" outlineLevel="0" collapsed="false">
      <c r="A25" s="18" t="s">
        <v>46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f aca="false">SUM(B25:M25)</f>
        <v>0</v>
      </c>
    </row>
    <row r="26" customFormat="false" ht="11.25" hidden="false" customHeight="false" outlineLevel="0" collapsed="false">
      <c r="A26" s="18" t="s">
        <v>47</v>
      </c>
      <c r="B26" s="19" t="n">
        <v>789925</v>
      </c>
      <c r="C26" s="19" t="n">
        <v>2035738</v>
      </c>
      <c r="D26" s="19" t="n">
        <v>0</v>
      </c>
      <c r="E26" s="19" t="n">
        <v>2320101</v>
      </c>
      <c r="F26" s="19" t="n">
        <v>1547732</v>
      </c>
      <c r="G26" s="19" t="n">
        <v>1040000</v>
      </c>
      <c r="H26" s="19" t="n">
        <v>0</v>
      </c>
      <c r="I26" s="19" t="n">
        <v>0</v>
      </c>
      <c r="J26" s="19" t="n">
        <v>0</v>
      </c>
      <c r="K26" s="19" t="n">
        <v>59918383</v>
      </c>
      <c r="L26" s="19" t="n">
        <v>2397326</v>
      </c>
      <c r="M26" s="19" t="n">
        <v>0</v>
      </c>
      <c r="N26" s="19" t="n">
        <f aca="false">SUM(B26:M26)</f>
        <v>70049205</v>
      </c>
    </row>
    <row r="27" customFormat="false" ht="11.25" hidden="false" customHeight="false" outlineLevel="0" collapsed="false">
      <c r="A27" s="18" t="s">
        <v>48</v>
      </c>
      <c r="B27" s="19" t="n">
        <v>94258</v>
      </c>
      <c r="C27" s="19" t="n">
        <v>121204</v>
      </c>
      <c r="D27" s="19" t="n">
        <v>34009</v>
      </c>
      <c r="E27" s="19" t="n">
        <v>1023217</v>
      </c>
      <c r="F27" s="19" t="n">
        <v>639410</v>
      </c>
      <c r="G27" s="19" t="n">
        <v>1701163</v>
      </c>
      <c r="H27" s="19" t="n">
        <v>2767176</v>
      </c>
      <c r="I27" s="19" t="n">
        <v>89888</v>
      </c>
      <c r="J27" s="19" t="n">
        <v>150975</v>
      </c>
      <c r="K27" s="19" t="n">
        <v>44231707</v>
      </c>
      <c r="L27" s="19" t="n">
        <v>1494934</v>
      </c>
      <c r="M27" s="19" t="n">
        <v>0</v>
      </c>
      <c r="N27" s="19" t="n">
        <f aca="false">SUM(B27:M27)</f>
        <v>52347941</v>
      </c>
    </row>
    <row r="28" customFormat="false" ht="11.25" hidden="false" customHeight="false" outlineLevel="0" collapsed="false">
      <c r="A28" s="18" t="s">
        <v>49</v>
      </c>
      <c r="B28" s="19" t="n">
        <v>15089639</v>
      </c>
      <c r="C28" s="19" t="n">
        <v>14431331</v>
      </c>
      <c r="D28" s="19" t="n">
        <v>15073166</v>
      </c>
      <c r="E28" s="19" t="n">
        <v>15083862</v>
      </c>
      <c r="F28" s="19" t="n">
        <v>17203732</v>
      </c>
      <c r="G28" s="19" t="n">
        <v>16508853</v>
      </c>
      <c r="H28" s="19" t="n">
        <v>200000</v>
      </c>
      <c r="I28" s="19" t="n">
        <v>30703728</v>
      </c>
      <c r="J28" s="19" t="n">
        <v>16168338</v>
      </c>
      <c r="K28" s="19" t="n">
        <v>0</v>
      </c>
      <c r="L28" s="19" t="n">
        <v>20328</v>
      </c>
      <c r="M28" s="19" t="n">
        <v>0</v>
      </c>
      <c r="N28" s="19" t="n">
        <f aca="false">SUM(B28:M28)</f>
        <v>140482977</v>
      </c>
    </row>
    <row r="29" customFormat="false" ht="11.25" hidden="false" customHeight="false" outlineLevel="0" collapsed="false">
      <c r="A29" s="9" t="s">
        <v>50</v>
      </c>
      <c r="B29" s="11" t="n">
        <f aca="false">SUM(B21:B28)</f>
        <v>32973953</v>
      </c>
      <c r="C29" s="11" t="n">
        <f aca="false">SUM(C21:C28)</f>
        <v>22287542</v>
      </c>
      <c r="D29" s="11" t="n">
        <f aca="false">SUM(D21:D28)</f>
        <v>20413622</v>
      </c>
      <c r="E29" s="11" t="n">
        <f aca="false">SUM(E21:E28)</f>
        <v>24017558</v>
      </c>
      <c r="F29" s="11" t="n">
        <f aca="false">SUM(F21:F28)</f>
        <v>25690639</v>
      </c>
      <c r="G29" s="11" t="n">
        <f aca="false">SUM(G21:G28)</f>
        <v>25550189</v>
      </c>
      <c r="H29" s="11" t="n">
        <f aca="false">SUM(H21:H28)</f>
        <v>8779324</v>
      </c>
      <c r="I29" s="11" t="n">
        <f aca="false">SUM(I21:I28)</f>
        <v>36378616</v>
      </c>
      <c r="J29" s="11" t="n">
        <f aca="false">SUM(J21:J28)</f>
        <v>22004340</v>
      </c>
      <c r="K29" s="11" t="n">
        <f aca="false">SUM(K21:K28)</f>
        <v>110007976</v>
      </c>
      <c r="L29" s="11" t="n">
        <f aca="false">SUM(L21:L28)</f>
        <v>3930390</v>
      </c>
      <c r="M29" s="11" t="n">
        <f aca="false">SUM(M21:M28)</f>
        <v>0</v>
      </c>
      <c r="N29" s="11" t="n">
        <f aca="false">SUM(N21:N28)</f>
        <v>332034149</v>
      </c>
    </row>
    <row r="30" s="10" customFormat="true" ht="11.25" hidden="false" customHeight="false" outlineLevel="0" collapsed="false">
      <c r="A30" s="10" t="s">
        <v>5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1.25" hidden="false" customHeight="false" outlineLevel="0" collapsed="false">
      <c r="A31" s="25" t="s">
        <v>52</v>
      </c>
      <c r="B31" s="23" t="n">
        <v>1949969</v>
      </c>
      <c r="C31" s="23" t="n">
        <v>3569536</v>
      </c>
      <c r="D31" s="23" t="n">
        <v>5589574</v>
      </c>
      <c r="E31" s="23" t="n">
        <v>3999799</v>
      </c>
      <c r="F31" s="23" t="n">
        <v>3346728</v>
      </c>
      <c r="G31" s="23" t="n">
        <v>3599810</v>
      </c>
      <c r="H31" s="23" t="n">
        <v>3373400</v>
      </c>
      <c r="I31" s="23" t="n">
        <v>4190165</v>
      </c>
      <c r="J31" s="23" t="n">
        <v>5164583</v>
      </c>
      <c r="K31" s="23" t="n">
        <v>486489</v>
      </c>
      <c r="L31" s="23" t="n">
        <v>1031010</v>
      </c>
      <c r="M31" s="23" t="n">
        <v>0</v>
      </c>
      <c r="N31" s="23" t="n">
        <f aca="false">SUM(B31:M31)</f>
        <v>36301063</v>
      </c>
    </row>
    <row r="32" customFormat="false" ht="11.25" hidden="false" customHeight="false" outlineLevel="0" collapsed="false">
      <c r="A32" s="26" t="s">
        <v>53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f aca="false">SUM(B32:M32)</f>
        <v>0</v>
      </c>
    </row>
    <row r="33" customFormat="false" ht="11.25" hidden="false" customHeight="false" outlineLevel="0" collapsed="false">
      <c r="A33" s="26" t="s">
        <v>54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f aca="false">SUM(B33:M33)</f>
        <v>0</v>
      </c>
    </row>
    <row r="34" customFormat="false" ht="11.25" hidden="false" customHeight="false" outlineLevel="0" collapsed="false">
      <c r="A34" s="26" t="s">
        <v>55</v>
      </c>
      <c r="B34" s="19" t="n">
        <v>1435896</v>
      </c>
      <c r="C34" s="19" t="n">
        <v>1635127</v>
      </c>
      <c r="D34" s="19" t="n">
        <v>1279406</v>
      </c>
      <c r="E34" s="19" t="n">
        <v>1830536</v>
      </c>
      <c r="F34" s="19" t="n">
        <v>1537236</v>
      </c>
      <c r="G34" s="19" t="n">
        <v>593136</v>
      </c>
      <c r="H34" s="19" t="n">
        <v>1987136</v>
      </c>
      <c r="I34" s="19" t="n">
        <v>1496599</v>
      </c>
      <c r="J34" s="19" t="n">
        <v>1939799</v>
      </c>
      <c r="K34" s="19" t="n">
        <v>656972</v>
      </c>
      <c r="L34" s="19" t="n">
        <v>57572</v>
      </c>
      <c r="M34" s="19" t="n">
        <v>0</v>
      </c>
      <c r="N34" s="19" t="n">
        <f aca="false">SUM(B34:M34)</f>
        <v>14449415</v>
      </c>
    </row>
    <row r="35" customFormat="false" ht="11.25" hidden="false" customHeight="false" outlineLevel="0" collapsed="false">
      <c r="A35" s="26" t="s">
        <v>56</v>
      </c>
      <c r="B35" s="19" t="n">
        <v>40000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1000000</v>
      </c>
      <c r="I35" s="19" t="n">
        <v>-1000000</v>
      </c>
      <c r="J35" s="19" t="n">
        <v>-400000</v>
      </c>
      <c r="K35" s="19" t="n">
        <v>0</v>
      </c>
      <c r="L35" s="19" t="n">
        <v>0</v>
      </c>
      <c r="M35" s="19" t="n">
        <v>0</v>
      </c>
      <c r="N35" s="19" t="n">
        <f aca="false">SUM(B35:M35)</f>
        <v>0</v>
      </c>
    </row>
    <row r="36" customFormat="false" ht="11.25" hidden="false" customHeight="false" outlineLevel="0" collapsed="false">
      <c r="A36" s="26" t="s">
        <v>57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f aca="false">SUM(B36:M36)</f>
        <v>0</v>
      </c>
    </row>
    <row r="37" customFormat="false" ht="11.25" hidden="false" customHeight="false" outlineLevel="0" collapsed="false">
      <c r="A37" s="26" t="s">
        <v>58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f aca="false">SUM(B37:M37)</f>
        <v>0</v>
      </c>
    </row>
    <row r="38" customFormat="false" ht="11.25" hidden="false" customHeight="false" outlineLevel="0" collapsed="false">
      <c r="A38" s="26" t="s">
        <v>59</v>
      </c>
      <c r="B38" s="19" t="n">
        <v>417690</v>
      </c>
      <c r="C38" s="19" t="n">
        <v>0</v>
      </c>
      <c r="D38" s="19" t="n">
        <v>2122021</v>
      </c>
      <c r="E38" s="19" t="n">
        <v>1646960</v>
      </c>
      <c r="F38" s="19" t="n">
        <v>814820</v>
      </c>
      <c r="G38" s="19" t="n">
        <v>197540</v>
      </c>
      <c r="H38" s="19" t="n">
        <v>3067820</v>
      </c>
      <c r="I38" s="19" t="n">
        <v>2610628</v>
      </c>
      <c r="J38" s="19" t="n">
        <v>929651</v>
      </c>
      <c r="K38" s="19" t="n">
        <v>27644</v>
      </c>
      <c r="L38" s="19" t="n">
        <v>0</v>
      </c>
      <c r="M38" s="19" t="n">
        <v>0</v>
      </c>
      <c r="N38" s="19" t="n">
        <f aca="false">SUM(B38:M38)</f>
        <v>11834774</v>
      </c>
    </row>
    <row r="39" customFormat="false" ht="11.25" hidden="false" customHeight="false" outlineLevel="0" collapsed="false">
      <c r="A39" s="26" t="s">
        <v>60</v>
      </c>
      <c r="B39" s="19" t="n">
        <v>617101</v>
      </c>
      <c r="C39" s="19" t="n">
        <v>510272</v>
      </c>
      <c r="D39" s="19" t="n">
        <v>564200</v>
      </c>
      <c r="E39" s="19" t="n">
        <v>0</v>
      </c>
      <c r="F39" s="19" t="n">
        <v>700256</v>
      </c>
      <c r="G39" s="19" t="n">
        <v>438370</v>
      </c>
      <c r="H39" s="19" t="n">
        <v>127092</v>
      </c>
      <c r="I39" s="19" t="n">
        <v>293930</v>
      </c>
      <c r="J39" s="19" t="n">
        <v>179690</v>
      </c>
      <c r="K39" s="19" t="n">
        <v>0</v>
      </c>
      <c r="L39" s="19" t="n">
        <v>0</v>
      </c>
      <c r="M39" s="19" t="n">
        <v>0</v>
      </c>
      <c r="N39" s="19" t="n">
        <f aca="false">SUM(B39:M39)</f>
        <v>3430911</v>
      </c>
    </row>
    <row r="40" customFormat="false" ht="11.25" hidden="false" customHeight="false" outlineLevel="0" collapsed="false">
      <c r="A40" s="26" t="s">
        <v>61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790702</v>
      </c>
      <c r="G40" s="19" t="n">
        <v>334085</v>
      </c>
      <c r="H40" s="19" t="n">
        <v>659121</v>
      </c>
      <c r="I40" s="19" t="n">
        <v>245499</v>
      </c>
      <c r="J40" s="19" t="n">
        <v>1518987</v>
      </c>
      <c r="K40" s="19" t="n">
        <v>0</v>
      </c>
      <c r="L40" s="19" t="n">
        <v>0</v>
      </c>
      <c r="M40" s="19" t="n">
        <v>0</v>
      </c>
      <c r="N40" s="19" t="n">
        <f aca="false">SUM(B40:M40)</f>
        <v>3548394</v>
      </c>
    </row>
    <row r="41" customFormat="false" ht="11.25" hidden="false" customHeight="false" outlineLevel="0" collapsed="false">
      <c r="A41" s="26" t="s">
        <v>62</v>
      </c>
      <c r="B41" s="19" t="n">
        <v>0</v>
      </c>
      <c r="C41" s="19" t="n">
        <v>1124000</v>
      </c>
      <c r="D41" s="19" t="n">
        <v>4494000</v>
      </c>
      <c r="E41" s="19" t="n">
        <v>3597808</v>
      </c>
      <c r="F41" s="19" t="n">
        <v>4546500</v>
      </c>
      <c r="G41" s="19" t="n">
        <v>3609000</v>
      </c>
      <c r="H41" s="19" t="n">
        <v>3376400</v>
      </c>
      <c r="I41" s="19" t="n">
        <v>1884580</v>
      </c>
      <c r="J41" s="19" t="n">
        <v>4552809</v>
      </c>
      <c r="K41" s="19" t="n">
        <v>4500655</v>
      </c>
      <c r="L41" s="19" t="n">
        <v>0</v>
      </c>
      <c r="M41" s="19" t="n">
        <v>0</v>
      </c>
      <c r="N41" s="19" t="n">
        <f aca="false">SUM(B41:M41)</f>
        <v>31685752</v>
      </c>
    </row>
    <row r="42" customFormat="false" ht="11.25" hidden="false" customHeight="false" outlineLevel="0" collapsed="false">
      <c r="A42" s="26" t="s">
        <v>63</v>
      </c>
      <c r="B42" s="19" t="n">
        <v>694030</v>
      </c>
      <c r="C42" s="19" t="n">
        <v>370172</v>
      </c>
      <c r="D42" s="19" t="n">
        <v>626483</v>
      </c>
      <c r="E42" s="19" t="n">
        <v>446769</v>
      </c>
      <c r="F42" s="19" t="n">
        <v>360800</v>
      </c>
      <c r="G42" s="19" t="n">
        <v>619910</v>
      </c>
      <c r="H42" s="19" t="n">
        <v>627050</v>
      </c>
      <c r="I42" s="19" t="n">
        <v>674583</v>
      </c>
      <c r="J42" s="19" t="n">
        <v>1016486</v>
      </c>
      <c r="K42" s="19" t="n">
        <v>108524</v>
      </c>
      <c r="L42" s="19" t="n">
        <v>0</v>
      </c>
      <c r="M42" s="19" t="n">
        <v>0</v>
      </c>
      <c r="N42" s="19" t="n">
        <f aca="false">SUM(B42:M42)</f>
        <v>5544807</v>
      </c>
    </row>
    <row r="43" customFormat="false" ht="11.25" hidden="false" customHeight="false" outlineLevel="0" collapsed="false">
      <c r="A43" s="26" t="s">
        <v>64</v>
      </c>
      <c r="B43" s="19" t="n">
        <v>295375</v>
      </c>
      <c r="C43" s="19" t="n">
        <v>743030</v>
      </c>
      <c r="D43" s="19" t="n">
        <v>1282900</v>
      </c>
      <c r="E43" s="19" t="n">
        <v>1964341</v>
      </c>
      <c r="F43" s="19" t="n">
        <v>679336</v>
      </c>
      <c r="G43" s="19" t="n">
        <v>1428121</v>
      </c>
      <c r="H43" s="19" t="n">
        <v>1002407</v>
      </c>
      <c r="I43" s="19" t="n">
        <v>206880</v>
      </c>
      <c r="J43" s="19" t="n">
        <v>459018</v>
      </c>
      <c r="K43" s="19" t="n">
        <v>14560</v>
      </c>
      <c r="L43" s="19" t="n">
        <v>0</v>
      </c>
      <c r="M43" s="19" t="n">
        <v>0</v>
      </c>
      <c r="N43" s="19" t="n">
        <f aca="false">SUM(B43:M43)</f>
        <v>8075968</v>
      </c>
    </row>
    <row r="44" customFormat="false" ht="11.25" hidden="false" customHeight="false" outlineLevel="0" collapsed="false">
      <c r="A44" s="26" t="s">
        <v>65</v>
      </c>
      <c r="B44" s="19" t="n">
        <v>1794931</v>
      </c>
      <c r="C44" s="19" t="n">
        <v>3473523</v>
      </c>
      <c r="D44" s="19" t="n">
        <v>9245270</v>
      </c>
      <c r="E44" s="19" t="n">
        <v>4279264</v>
      </c>
      <c r="F44" s="19" t="n">
        <v>1527727</v>
      </c>
      <c r="G44" s="19" t="n">
        <v>2429430</v>
      </c>
      <c r="H44" s="19" t="n">
        <v>653898</v>
      </c>
      <c r="I44" s="19" t="n">
        <v>3623440</v>
      </c>
      <c r="J44" s="19" t="n">
        <v>2221378</v>
      </c>
      <c r="K44" s="19" t="n">
        <v>259632</v>
      </c>
      <c r="L44" s="19" t="n">
        <v>0</v>
      </c>
      <c r="M44" s="19" t="n">
        <v>28845</v>
      </c>
      <c r="N44" s="19" t="n">
        <f aca="false">SUM(B44:M44)</f>
        <v>29537338</v>
      </c>
    </row>
    <row r="45" customFormat="false" ht="11.25" hidden="false" customHeight="false" outlineLevel="0" collapsed="false">
      <c r="A45" s="26" t="s">
        <v>66</v>
      </c>
      <c r="B45" s="19" t="n">
        <v>3580302</v>
      </c>
      <c r="C45" s="19" t="n">
        <v>4017976</v>
      </c>
      <c r="D45" s="19" t="n">
        <v>3513558</v>
      </c>
      <c r="E45" s="19" t="n">
        <v>4323456</v>
      </c>
      <c r="F45" s="19" t="n">
        <v>4323456</v>
      </c>
      <c r="G45" s="19" t="n">
        <v>4323456</v>
      </c>
      <c r="H45" s="19" t="n">
        <v>4363065</v>
      </c>
      <c r="I45" s="19" t="n">
        <v>0</v>
      </c>
      <c r="J45" s="19" t="n">
        <v>7221681</v>
      </c>
      <c r="K45" s="19" t="n">
        <v>0</v>
      </c>
      <c r="L45" s="19" t="n">
        <v>0</v>
      </c>
      <c r="M45" s="19" t="n">
        <v>0</v>
      </c>
      <c r="N45" s="19" t="n">
        <f aca="false">SUM(B45:M45)</f>
        <v>35666950</v>
      </c>
    </row>
    <row r="46" customFormat="false" ht="11.25" hidden="false" customHeight="false" outlineLevel="0" collapsed="false">
      <c r="A46" s="26" t="s">
        <v>67</v>
      </c>
      <c r="B46" s="19" t="n">
        <v>0</v>
      </c>
      <c r="C46" s="19" t="n">
        <v>0</v>
      </c>
      <c r="D46" s="19" t="n">
        <v>2013870</v>
      </c>
      <c r="E46" s="19" t="n">
        <v>305370</v>
      </c>
      <c r="F46" s="19" t="n">
        <v>0</v>
      </c>
      <c r="G46" s="19" t="n">
        <v>47990</v>
      </c>
      <c r="H46" s="19" t="n">
        <v>0</v>
      </c>
      <c r="I46" s="19" t="n">
        <v>66930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f aca="false">SUM(B46:M46)</f>
        <v>3036530</v>
      </c>
    </row>
    <row r="47" s="10" customFormat="true" ht="11.25" hidden="false" customHeight="false" outlineLevel="0" collapsed="false">
      <c r="A47" s="9" t="s">
        <v>68</v>
      </c>
      <c r="B47" s="11" t="n">
        <f aca="false">SUM(B31:B46)</f>
        <v>11185294</v>
      </c>
      <c r="C47" s="11" t="n">
        <f aca="false">SUM(C31:C46)</f>
        <v>15443636</v>
      </c>
      <c r="D47" s="11" t="n">
        <f aca="false">SUM(D31:D46)</f>
        <v>30731282</v>
      </c>
      <c r="E47" s="11" t="n">
        <f aca="false">SUM(E31:E46)</f>
        <v>22394303</v>
      </c>
      <c r="F47" s="11" t="n">
        <f aca="false">SUM(F31:F46)</f>
        <v>18627561</v>
      </c>
      <c r="G47" s="11" t="n">
        <f aca="false">SUM(G31:G46)</f>
        <v>17620848</v>
      </c>
      <c r="H47" s="11" t="n">
        <f aca="false">SUM(H31:H46)</f>
        <v>20237389</v>
      </c>
      <c r="I47" s="11" t="n">
        <f aca="false">SUM(I31:I46)</f>
        <v>14895604</v>
      </c>
      <c r="J47" s="11" t="n">
        <f aca="false">SUM(J31:J46)</f>
        <v>24804082</v>
      </c>
      <c r="K47" s="11" t="n">
        <f aca="false">SUM(K31:K46)</f>
        <v>6054476</v>
      </c>
      <c r="L47" s="11" t="n">
        <f aca="false">SUM(L31:L46)</f>
        <v>1088582</v>
      </c>
      <c r="M47" s="11" t="n">
        <f aca="false">SUM(M31:M46)</f>
        <v>28845</v>
      </c>
      <c r="N47" s="11" t="n">
        <f aca="false">SUM(N31:N46)</f>
        <v>183111902</v>
      </c>
    </row>
    <row r="48" customFormat="false" ht="11.25" hidden="false" customHeight="false" outlineLevel="0" collapsed="false">
      <c r="A48" s="10" t="s">
        <v>69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1.25" hidden="false" customHeight="false" outlineLevel="0" collapsed="false">
      <c r="A49" s="15" t="s">
        <v>70</v>
      </c>
      <c r="B49" s="27" t="n">
        <v>0</v>
      </c>
      <c r="C49" s="23" t="n">
        <v>0</v>
      </c>
      <c r="D49" s="27" t="n">
        <v>0</v>
      </c>
      <c r="E49" s="23" t="n">
        <v>0</v>
      </c>
      <c r="F49" s="27" t="n">
        <v>0</v>
      </c>
      <c r="G49" s="23" t="n">
        <v>1606160</v>
      </c>
      <c r="H49" s="27" t="n">
        <v>0</v>
      </c>
      <c r="I49" s="23" t="n">
        <v>61989</v>
      </c>
      <c r="J49" s="27" t="n">
        <v>0</v>
      </c>
      <c r="K49" s="23" t="n">
        <v>0</v>
      </c>
      <c r="L49" s="27" t="n">
        <v>0</v>
      </c>
      <c r="M49" s="23" t="n">
        <v>0</v>
      </c>
      <c r="N49" s="23" t="n">
        <f aca="false">SUM(B49:M49)</f>
        <v>1668149</v>
      </c>
    </row>
    <row r="50" customFormat="false" ht="11.25" hidden="false" customHeight="false" outlineLevel="0" collapsed="false">
      <c r="A50" s="20" t="s">
        <v>71</v>
      </c>
      <c r="B50" s="28" t="n">
        <v>0</v>
      </c>
      <c r="C50" s="21" t="n">
        <v>0</v>
      </c>
      <c r="D50" s="28" t="n">
        <v>0</v>
      </c>
      <c r="E50" s="21" t="n">
        <v>0</v>
      </c>
      <c r="F50" s="28" t="n">
        <v>0</v>
      </c>
      <c r="G50" s="21" t="n">
        <v>0</v>
      </c>
      <c r="H50" s="28" t="n">
        <v>0</v>
      </c>
      <c r="I50" s="21" t="n">
        <v>0</v>
      </c>
      <c r="J50" s="28" t="n">
        <v>0</v>
      </c>
      <c r="K50" s="21" t="n">
        <v>0</v>
      </c>
      <c r="L50" s="28" t="n">
        <v>0</v>
      </c>
      <c r="M50" s="21" t="n">
        <v>0</v>
      </c>
      <c r="N50" s="21" t="n">
        <f aca="false">SUM(B50:M50)</f>
        <v>0</v>
      </c>
    </row>
    <row r="51" customFormat="false" ht="11.25" hidden="false" customHeight="false" outlineLevel="0" collapsed="false">
      <c r="A51" s="9" t="s">
        <v>72</v>
      </c>
      <c r="B51" s="29" t="n">
        <f aca="false">SUM(B49:B50)</f>
        <v>0</v>
      </c>
      <c r="C51" s="29" t="n">
        <f aca="false">SUM(C49:C50)</f>
        <v>0</v>
      </c>
      <c r="D51" s="29" t="n">
        <f aca="false">SUM(D49:D50)</f>
        <v>0</v>
      </c>
      <c r="E51" s="29" t="n">
        <f aca="false">SUM(E49:E50)</f>
        <v>0</v>
      </c>
      <c r="F51" s="29" t="n">
        <f aca="false">SUM(F49:F50)</f>
        <v>0</v>
      </c>
      <c r="G51" s="29" t="n">
        <f aca="false">SUM(G49:G50)</f>
        <v>1606160</v>
      </c>
      <c r="H51" s="29" t="n">
        <f aca="false">SUM(H49:H50)</f>
        <v>0</v>
      </c>
      <c r="I51" s="29" t="n">
        <f aca="false">SUM(I49:I50)</f>
        <v>61989</v>
      </c>
      <c r="J51" s="29" t="n">
        <f aca="false">SUM(J49:J50)</f>
        <v>0</v>
      </c>
      <c r="K51" s="29" t="n">
        <f aca="false">SUM(K49:K50)</f>
        <v>0</v>
      </c>
      <c r="L51" s="29" t="n">
        <f aca="false">SUM(L49:L50)</f>
        <v>0</v>
      </c>
      <c r="M51" s="12" t="n">
        <f aca="false">SUM(M49:M50)</f>
        <v>0</v>
      </c>
      <c r="N51" s="21" t="n">
        <f aca="false">SUM(B51:M51)</f>
        <v>1668149</v>
      </c>
    </row>
    <row r="52" customFormat="false" ht="11.25" hidden="false" customHeight="false" outlineLevel="0" collapsed="false">
      <c r="A52" s="9" t="s">
        <v>73</v>
      </c>
      <c r="B52" s="11" t="n">
        <f aca="false">B29+B47+B51</f>
        <v>44159247</v>
      </c>
      <c r="C52" s="11" t="n">
        <f aca="false">C29+C47+C51</f>
        <v>37731178</v>
      </c>
      <c r="D52" s="11" t="n">
        <f aca="false">D29+D47+D51</f>
        <v>51144904</v>
      </c>
      <c r="E52" s="11" t="n">
        <f aca="false">E29+E47+E51</f>
        <v>46411861</v>
      </c>
      <c r="F52" s="11" t="n">
        <f aca="false">F29+F47+F51</f>
        <v>44318200</v>
      </c>
      <c r="G52" s="11" t="n">
        <f aca="false">G29+G47+G51</f>
        <v>44777197</v>
      </c>
      <c r="H52" s="11" t="n">
        <f aca="false">H29+H47+H51</f>
        <v>29016713</v>
      </c>
      <c r="I52" s="11" t="n">
        <f aca="false">I29+I47+I51</f>
        <v>51336209</v>
      </c>
      <c r="J52" s="11" t="n">
        <f aca="false">J29+J47+J51</f>
        <v>46808422</v>
      </c>
      <c r="K52" s="11" t="n">
        <f aca="false">K29+K47+K51</f>
        <v>116062452</v>
      </c>
      <c r="L52" s="11" t="n">
        <f aca="false">L29+L47+L51</f>
        <v>5018972</v>
      </c>
      <c r="M52" s="30" t="n">
        <f aca="false">M29+M47+M51</f>
        <v>28845</v>
      </c>
      <c r="N52" s="11" t="n">
        <f aca="false">SUM(B52:M52)</f>
        <v>516814200</v>
      </c>
    </row>
    <row r="53" customFormat="false" ht="11.25" hidden="false" customHeight="false" outlineLevel="0" collapsed="false">
      <c r="A53" s="9" t="s">
        <v>74</v>
      </c>
      <c r="B53" s="11" t="n">
        <f aca="false">B18-B52</f>
        <v>49757231</v>
      </c>
      <c r="C53" s="11" t="n">
        <f aca="false">C18-C52</f>
        <v>52205821</v>
      </c>
      <c r="D53" s="11" t="n">
        <f aca="false">D18-D52</f>
        <v>36196501</v>
      </c>
      <c r="E53" s="11" t="n">
        <f aca="false">E18-E52</f>
        <v>33019200</v>
      </c>
      <c r="F53" s="11" t="n">
        <f aca="false">F18-F52</f>
        <v>31935560</v>
      </c>
      <c r="G53" s="11" t="n">
        <f aca="false">G18-G52</f>
        <v>31834075</v>
      </c>
      <c r="H53" s="11" t="n">
        <f aca="false">H18-H52</f>
        <v>45006862</v>
      </c>
      <c r="I53" s="11" t="n">
        <f aca="false">I18-I52</f>
        <v>670653</v>
      </c>
      <c r="J53" s="11" t="n">
        <f aca="false">J18-J52</f>
        <v>36229576</v>
      </c>
      <c r="K53" s="11" t="n">
        <f aca="false">K18-K52</f>
        <v>41725140</v>
      </c>
      <c r="L53" s="11" t="n">
        <f aca="false">L18-L52</f>
        <v>36706168</v>
      </c>
      <c r="M53" s="11" t="n">
        <f aca="false">M18-M52</f>
        <v>36677323</v>
      </c>
      <c r="N53" s="11" t="n">
        <f aca="false">N17-N52+N6</f>
        <v>36677323</v>
      </c>
    </row>
    <row r="54" customFormat="false" ht="11.2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1.25" hidden="false" customHeight="false" outlineLevel="0" collapsed="false">
      <c r="E55" s="17"/>
    </row>
    <row r="56" customFormat="false" ht="11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9" customFormat="false" ht="11.25" hidden="false" customHeight="false" outlineLevel="0" collapsed="false">
      <c r="A59" s="4" t="s">
        <v>75</v>
      </c>
      <c r="B59" s="4"/>
      <c r="C59" s="4"/>
      <c r="F59" s="1" t="s">
        <v>76</v>
      </c>
      <c r="I59" s="4" t="s">
        <v>77</v>
      </c>
      <c r="J59" s="4"/>
      <c r="K59" s="4"/>
      <c r="L59" s="4"/>
      <c r="M59" s="4"/>
      <c r="N59" s="4"/>
    </row>
  </sheetData>
  <mergeCells count="12">
    <mergeCell ref="A1:N1"/>
    <mergeCell ref="B3:D3"/>
    <mergeCell ref="E3:H3"/>
    <mergeCell ref="I3:J3"/>
    <mergeCell ref="K3:L3"/>
    <mergeCell ref="M3:N4"/>
    <mergeCell ref="B4:D4"/>
    <mergeCell ref="E4:H4"/>
    <mergeCell ref="I4:J4"/>
    <mergeCell ref="K4:L4"/>
    <mergeCell ref="A59:C59"/>
    <mergeCell ref="I59:N59"/>
  </mergeCells>
  <printOptions headings="false" gridLines="false" gridLinesSet="true" horizontalCentered="false" verticalCentered="false"/>
  <pageMargins left="0.290277777777778" right="0.220138888888889" top="0.259722222222222" bottom="0.22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3:16:46Z</dcterms:created>
  <dc:creator>Luis Orellana</dc:creator>
  <dc:description/>
  <dc:language>en-US</dc:language>
  <cp:lastModifiedBy>depruebaformateo@hotmail.com</cp:lastModifiedBy>
  <cp:lastPrinted>2014-05-15T14:57:47Z</cp:lastPrinted>
  <dcterms:modified xsi:type="dcterms:W3CDTF">2024-03-13T15:57:44Z</dcterms:modified>
  <cp:revision>0</cp:revision>
  <dc:subject/>
  <dc:title/>
</cp:coreProperties>
</file>