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P.F.  INTI - CUSSI </t>
  </si>
  <si>
    <t xml:space="preserve">   Mes de inicio</t>
  </si>
  <si>
    <t xml:space="preserve">Enero</t>
  </si>
  <si>
    <t xml:space="preserve">AÑO 2023</t>
  </si>
  <si>
    <t xml:space="preserve">   Código del Establec.       1030269 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 a Administracion Centraliz.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9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 t="s">
        <v>1</v>
      </c>
    </row>
    <row r="3" customFormat="false" ht="12.75" hidden="false" customHeight="true" outlineLevel="0" collapsed="false">
      <c r="A3" s="1" t="s">
        <v>2</v>
      </c>
      <c r="B3" s="4" t="s">
        <v>3</v>
      </c>
      <c r="C3" s="4"/>
      <c r="D3" s="4"/>
      <c r="E3" s="5" t="s">
        <v>4</v>
      </c>
      <c r="F3" s="5"/>
      <c r="G3" s="5"/>
      <c r="H3" s="5"/>
      <c r="I3" s="4" t="s">
        <v>5</v>
      </c>
      <c r="J3" s="4"/>
      <c r="K3" s="4" t="s">
        <v>6</v>
      </c>
      <c r="L3" s="4"/>
      <c r="M3" s="6" t="s">
        <v>7</v>
      </c>
      <c r="N3" s="6"/>
    </row>
    <row r="4" customFormat="false" ht="11.25" hidden="false" customHeight="false" outlineLevel="0" collapsed="false">
      <c r="A4" s="7" t="s">
        <v>8</v>
      </c>
      <c r="B4" s="4" t="s">
        <v>9</v>
      </c>
      <c r="C4" s="4"/>
      <c r="D4" s="4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customFormat="false" ht="11.25" hidden="false" customHeight="false" outlineLevel="0" collapsed="false">
      <c r="A5" s="9" t="s">
        <v>1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  <c r="J5" s="5" t="s">
        <v>22</v>
      </c>
      <c r="K5" s="5" t="s">
        <v>23</v>
      </c>
      <c r="L5" s="5" t="s">
        <v>24</v>
      </c>
      <c r="M5" s="5" t="s">
        <v>25</v>
      </c>
      <c r="N5" s="5" t="s">
        <v>26</v>
      </c>
    </row>
    <row r="6" customFormat="false" ht="11.25" hidden="false" customHeight="false" outlineLevel="0" collapsed="false">
      <c r="A6" s="10" t="s">
        <v>27</v>
      </c>
      <c r="B6" s="11" t="n">
        <v>12848919</v>
      </c>
      <c r="C6" s="11" t="n">
        <f aca="false">B53+C7</f>
        <v>13122141</v>
      </c>
      <c r="D6" s="11" t="n">
        <f aca="false">C53+D7</f>
        <v>13712203</v>
      </c>
      <c r="E6" s="11" t="n">
        <f aca="false">D53+E7</f>
        <v>13081067</v>
      </c>
      <c r="F6" s="11" t="n">
        <f aca="false">E53+F7</f>
        <v>12914803</v>
      </c>
      <c r="G6" s="11" t="n">
        <f aca="false">F53+G7</f>
        <v>12372851</v>
      </c>
      <c r="H6" s="11" t="n">
        <f aca="false">G53+H7</f>
        <v>12303337</v>
      </c>
      <c r="I6" s="11" t="n">
        <f aca="false">H53+I7</f>
        <v>16107702</v>
      </c>
      <c r="J6" s="11" t="n">
        <f aca="false">I53+J7</f>
        <v>9581896</v>
      </c>
      <c r="K6" s="11" t="n">
        <f aca="false">J53+K7</f>
        <v>10106926</v>
      </c>
      <c r="L6" s="11" t="n">
        <f aca="false">K53+L7</f>
        <v>7948997</v>
      </c>
      <c r="M6" s="11" t="n">
        <f aca="false">L53+M7</f>
        <v>4839515</v>
      </c>
      <c r="N6" s="12" t="n">
        <f aca="false">B6</f>
        <v>12848919</v>
      </c>
    </row>
    <row r="7" customFormat="false" ht="11.25" hidden="false" customHeight="false" outlineLevel="0" collapsed="false">
      <c r="A7" s="9" t="s">
        <v>28</v>
      </c>
      <c r="B7" s="13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customFormat="false" ht="11.25" hidden="false" customHeight="false" outlineLevel="0" collapsed="false">
      <c r="A8" s="16" t="s">
        <v>29</v>
      </c>
      <c r="B8" s="17" t="n">
        <v>8556840</v>
      </c>
      <c r="C8" s="17" t="n">
        <v>8556840</v>
      </c>
      <c r="D8" s="17" t="n">
        <v>9091643</v>
      </c>
      <c r="E8" s="17" t="n">
        <v>8556840</v>
      </c>
      <c r="F8" s="17" t="n">
        <v>9412525</v>
      </c>
      <c r="G8" s="17" t="n">
        <v>8770761</v>
      </c>
      <c r="H8" s="17" t="n">
        <v>8556840</v>
      </c>
      <c r="I8" s="17" t="n">
        <v>8770761</v>
      </c>
      <c r="J8" s="17" t="n">
        <v>8449880</v>
      </c>
      <c r="K8" s="17" t="n">
        <v>8663801</v>
      </c>
      <c r="L8" s="17" t="n">
        <v>7915077</v>
      </c>
      <c r="M8" s="17" t="n">
        <v>7808117</v>
      </c>
      <c r="N8" s="18" t="n">
        <f aca="false">SUM(B8:M8)</f>
        <v>103109925</v>
      </c>
      <c r="O8" s="19" t="s">
        <v>1</v>
      </c>
      <c r="P8" s="19" t="s">
        <v>1</v>
      </c>
      <c r="Q8" s="19" t="s">
        <v>1</v>
      </c>
      <c r="R8" s="19" t="s">
        <v>1</v>
      </c>
      <c r="S8" s="19"/>
    </row>
    <row r="9" customFormat="false" ht="11.25" hidden="false" customHeight="false" outlineLevel="0" collapsed="false">
      <c r="A9" s="20" t="s">
        <v>3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</row>
    <row r="10" customFormat="false" ht="11.25" hidden="false" customHeight="false" outlineLevel="0" collapsed="false">
      <c r="A10" s="20" t="s">
        <v>31</v>
      </c>
      <c r="B10" s="21" t="n">
        <v>37837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462345</v>
      </c>
      <c r="K10" s="21" t="n">
        <v>0</v>
      </c>
      <c r="L10" s="21" t="n">
        <v>0</v>
      </c>
      <c r="M10" s="21" t="n">
        <v>0</v>
      </c>
      <c r="N10" s="22" t="n">
        <f aca="false">SUM(B10:M10)</f>
        <v>840717</v>
      </c>
      <c r="O10" s="19"/>
    </row>
    <row r="11" customFormat="false" ht="11.25" hidden="false" customHeight="false" outlineLevel="0" collapsed="false">
      <c r="A11" s="20" t="s">
        <v>32</v>
      </c>
      <c r="B11" s="21" t="n">
        <v>164500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f aca="false">SUM(B11:M11)</f>
        <v>1645000</v>
      </c>
    </row>
    <row r="12" customFormat="false" ht="11.25" hidden="false" customHeight="false" outlineLevel="0" collapsed="false">
      <c r="A12" s="20" t="s">
        <v>3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f aca="false">SUM(B12:M12)</f>
        <v>0</v>
      </c>
    </row>
    <row r="13" customFormat="false" ht="11.25" hidden="false" customHeight="false" outlineLevel="0" collapsed="false">
      <c r="A13" s="20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11.25" hidden="false" customHeight="false" outlineLevel="0" collapsed="false">
      <c r="A14" s="20" t="s">
        <v>3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f aca="false">SUM(B14:M14)</f>
        <v>0</v>
      </c>
    </row>
    <row r="15" customFormat="false" ht="11.25" hidden="false" customHeight="false" outlineLevel="0" collapsed="false">
      <c r="A15" s="20" t="s">
        <v>3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f aca="false">SUM(B15:M15)</f>
        <v>0</v>
      </c>
    </row>
    <row r="16" customFormat="false" ht="11.25" hidden="false" customHeight="false" outlineLevel="0" collapsed="false">
      <c r="A16" s="23" t="s">
        <v>37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19000000</v>
      </c>
      <c r="N16" s="22" t="n">
        <f aca="false">SUM(B16:M16)</f>
        <v>19000000</v>
      </c>
    </row>
    <row r="17" customFormat="false" ht="11.25" hidden="false" customHeight="false" outlineLevel="0" collapsed="false">
      <c r="A17" s="9" t="s">
        <v>38</v>
      </c>
      <c r="B17" s="12" t="n">
        <f aca="false">SUM(B8:B16)</f>
        <v>10580212</v>
      </c>
      <c r="C17" s="12" t="n">
        <f aca="false">SUM(C8:C16)</f>
        <v>8556840</v>
      </c>
      <c r="D17" s="12" t="n">
        <f aca="false">SUM(D8:D16)</f>
        <v>9091643</v>
      </c>
      <c r="E17" s="12" t="n">
        <f aca="false">SUM(E8:E16)</f>
        <v>8556840</v>
      </c>
      <c r="F17" s="12" t="n">
        <f aca="false">SUM(F8:F16)</f>
        <v>9412525</v>
      </c>
      <c r="G17" s="12" t="n">
        <f aca="false">SUM(G8:G16)</f>
        <v>8770761</v>
      </c>
      <c r="H17" s="12" t="n">
        <f aca="false">SUM(H8:H16)</f>
        <v>8556840</v>
      </c>
      <c r="I17" s="12" t="n">
        <f aca="false">SUM(I8:I16)</f>
        <v>8770761</v>
      </c>
      <c r="J17" s="12" t="n">
        <f aca="false">SUM(J8:J16)</f>
        <v>8912225</v>
      </c>
      <c r="K17" s="12" t="n">
        <f aca="false">SUM(K8:K16)</f>
        <v>8663801</v>
      </c>
      <c r="L17" s="12" t="n">
        <f aca="false">SUM(L8:L16)</f>
        <v>7915077</v>
      </c>
      <c r="M17" s="12" t="n">
        <f aca="false">SUM(M8:M16)</f>
        <v>26808117</v>
      </c>
      <c r="N17" s="12" t="n">
        <f aca="false">SUM(N8:N16)</f>
        <v>124595642</v>
      </c>
    </row>
    <row r="18" customFormat="false" ht="11.25" hidden="false" customHeight="false" outlineLevel="0" collapsed="false">
      <c r="A18" s="9" t="s">
        <v>39</v>
      </c>
      <c r="B18" s="12" t="n">
        <f aca="false">B6+B17</f>
        <v>23429131</v>
      </c>
      <c r="C18" s="12" t="n">
        <f aca="false">SUM(C6:C16)</f>
        <v>21678981</v>
      </c>
      <c r="D18" s="12" t="n">
        <f aca="false">SUM(D6:D16)</f>
        <v>22803846</v>
      </c>
      <c r="E18" s="12" t="n">
        <f aca="false">SUM(E6:E16)</f>
        <v>21637907</v>
      </c>
      <c r="F18" s="12" t="n">
        <f aca="false">SUM(F6:F16)</f>
        <v>22327328</v>
      </c>
      <c r="G18" s="12" t="n">
        <f aca="false">SUM(G6:G16)</f>
        <v>21143612</v>
      </c>
      <c r="H18" s="12" t="n">
        <f aca="false">SUM(H6:H16)</f>
        <v>20860177</v>
      </c>
      <c r="I18" s="12" t="n">
        <f aca="false">SUM(I6:I16)</f>
        <v>24878463</v>
      </c>
      <c r="J18" s="12" t="n">
        <f aca="false">SUM(J6:J16)</f>
        <v>18494121</v>
      </c>
      <c r="K18" s="12" t="n">
        <f aca="false">SUM(K6:K16)</f>
        <v>18770727</v>
      </c>
      <c r="L18" s="12" t="n">
        <f aca="false">SUM(L6:L16)</f>
        <v>15864074</v>
      </c>
      <c r="M18" s="12" t="n">
        <f aca="false">SUM(M6:M16)</f>
        <v>31647632</v>
      </c>
      <c r="N18" s="12" t="n">
        <f aca="false">N6+N17</f>
        <v>137444561</v>
      </c>
    </row>
    <row r="19" customFormat="false" ht="11.25" hidden="false" customHeight="false" outlineLevel="0" collapsed="false">
      <c r="A19" s="9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1.25" hidden="false" customHeight="false" outlineLevel="0" collapsed="false">
      <c r="A20" s="25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1.25" hidden="false" customHeight="false" outlineLevel="0" collapsed="false">
      <c r="A21" s="20" t="s">
        <v>42</v>
      </c>
      <c r="B21" s="21" t="n">
        <v>2023372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2023372</v>
      </c>
    </row>
    <row r="22" customFormat="false" ht="11.25" hidden="false" customHeight="fals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4950300</v>
      </c>
      <c r="N22" s="22" t="n">
        <f aca="false">SUM(B22:M22)</f>
        <v>4950300</v>
      </c>
    </row>
    <row r="23" customFormat="false" ht="11.25" hidden="false" customHeight="false" outlineLevel="0" collapsed="false">
      <c r="A23" s="20" t="s">
        <v>44</v>
      </c>
      <c r="B23" s="21" t="n">
        <v>1247704</v>
      </c>
      <c r="C23" s="21" t="n">
        <v>1339397</v>
      </c>
      <c r="D23" s="21" t="n">
        <v>1389399</v>
      </c>
      <c r="E23" s="21" t="n">
        <v>1317330</v>
      </c>
      <c r="F23" s="21" t="n">
        <v>1728989</v>
      </c>
      <c r="G23" s="21" t="n">
        <v>1498062</v>
      </c>
      <c r="H23" s="21" t="n">
        <v>1611511</v>
      </c>
      <c r="I23" s="21" t="n">
        <v>1620582</v>
      </c>
      <c r="J23" s="21" t="n">
        <v>1620582</v>
      </c>
      <c r="K23" s="21" t="n">
        <v>1659684</v>
      </c>
      <c r="L23" s="21" t="n">
        <v>1645427</v>
      </c>
      <c r="M23" s="21" t="n">
        <v>1620477</v>
      </c>
      <c r="N23" s="22" t="n">
        <f aca="false">SUM(B23:M23)</f>
        <v>18299144</v>
      </c>
    </row>
    <row r="24" customFormat="false" ht="11.25" hidden="false" customHeight="false" outlineLevel="0" collapsed="false">
      <c r="A24" s="20" t="s">
        <v>45</v>
      </c>
      <c r="B24" s="21" t="n">
        <v>5485</v>
      </c>
      <c r="C24" s="21" t="n">
        <v>17857</v>
      </c>
      <c r="D24" s="21" t="n">
        <v>20057</v>
      </c>
      <c r="E24" s="21" t="n">
        <v>13389</v>
      </c>
      <c r="F24" s="21" t="n">
        <v>17665</v>
      </c>
      <c r="G24" s="21" t="n">
        <v>15357</v>
      </c>
      <c r="H24" s="21" t="n">
        <v>17769</v>
      </c>
      <c r="I24" s="21" t="n">
        <v>9499</v>
      </c>
      <c r="J24" s="21" t="n">
        <v>17941</v>
      </c>
      <c r="K24" s="21" t="n">
        <v>17259</v>
      </c>
      <c r="L24" s="21" t="n">
        <v>17089</v>
      </c>
      <c r="M24" s="21" t="n">
        <v>15886</v>
      </c>
      <c r="N24" s="22" t="n">
        <f aca="false">SUM(B24:M24)</f>
        <v>185253</v>
      </c>
    </row>
    <row r="25" customFormat="false" ht="11.25" hidden="false" customHeight="false" outlineLevel="0" collapsed="false">
      <c r="A25" s="20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2" t="n">
        <f aca="false">SUM(B25:M25)</f>
        <v>0</v>
      </c>
    </row>
    <row r="26" customFormat="false" ht="11.25" hidden="false" customHeight="false" outlineLevel="0" collapsed="false">
      <c r="A26" s="20" t="s">
        <v>47</v>
      </c>
      <c r="B26" s="21" t="n">
        <v>0</v>
      </c>
      <c r="C26" s="21" t="n">
        <v>0</v>
      </c>
      <c r="D26" s="21" t="n">
        <v>885641</v>
      </c>
      <c r="E26" s="21" t="n">
        <v>373602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16198256</v>
      </c>
      <c r="N26" s="22" t="n">
        <f aca="false">SUM(B26:M26)</f>
        <v>17457499</v>
      </c>
    </row>
    <row r="27" customFormat="false" ht="11.25" hidden="false" customHeight="false" outlineLevel="0" collapsed="false">
      <c r="A27" s="20" t="s">
        <v>48</v>
      </c>
      <c r="B27" s="21" t="n">
        <v>23672</v>
      </c>
      <c r="C27" s="21" t="n">
        <v>23876</v>
      </c>
      <c r="D27" s="21" t="n">
        <v>446243</v>
      </c>
      <c r="E27" s="21" t="n">
        <v>73358</v>
      </c>
      <c r="F27" s="21" t="n">
        <v>210590</v>
      </c>
      <c r="G27" s="21" t="n">
        <v>24370</v>
      </c>
      <c r="H27" s="21" t="n">
        <v>24502</v>
      </c>
      <c r="I27" s="21" t="n">
        <v>24540</v>
      </c>
      <c r="J27" s="21" t="n">
        <v>24514</v>
      </c>
      <c r="K27" s="21" t="n">
        <v>24568</v>
      </c>
      <c r="L27" s="21" t="n">
        <v>24614</v>
      </c>
      <c r="M27" s="21" t="n">
        <v>4295015</v>
      </c>
      <c r="N27" s="22" t="n">
        <f aca="false">SUM(B27:M27)</f>
        <v>5219862</v>
      </c>
    </row>
    <row r="28" customFormat="false" ht="11.25" hidden="false" customHeight="false" outlineLevel="0" collapsed="false">
      <c r="A28" s="20" t="s">
        <v>49</v>
      </c>
      <c r="B28" s="21" t="n">
        <v>4309327</v>
      </c>
      <c r="C28" s="21" t="n">
        <v>4546366</v>
      </c>
      <c r="D28" s="21" t="n">
        <v>4257786</v>
      </c>
      <c r="E28" s="21" t="n">
        <v>5146404</v>
      </c>
      <c r="F28" s="21" t="n">
        <v>4775444</v>
      </c>
      <c r="G28" s="21" t="n">
        <v>5208306</v>
      </c>
      <c r="H28" s="21" t="n">
        <v>0</v>
      </c>
      <c r="I28" s="21" t="n">
        <v>10441726</v>
      </c>
      <c r="J28" s="21" t="n">
        <v>5178181</v>
      </c>
      <c r="K28" s="21" t="n">
        <v>5165830</v>
      </c>
      <c r="L28" s="21" t="n">
        <v>5191853</v>
      </c>
      <c r="M28" s="21" t="n">
        <v>0</v>
      </c>
      <c r="N28" s="22" t="n">
        <f aca="false">SUM(B28:M28)</f>
        <v>54221223</v>
      </c>
    </row>
    <row r="29" customFormat="false" ht="11.25" hidden="false" customHeight="false" outlineLevel="0" collapsed="false">
      <c r="A29" s="9" t="s">
        <v>50</v>
      </c>
      <c r="B29" s="12" t="n">
        <f aca="false">SUM(B21:B28)</f>
        <v>7609560</v>
      </c>
      <c r="C29" s="12" t="n">
        <f aca="false">SUM(C21:C28)</f>
        <v>5927496</v>
      </c>
      <c r="D29" s="12" t="n">
        <f aca="false">SUM(D21:D28)</f>
        <v>6999126</v>
      </c>
      <c r="E29" s="12" t="n">
        <f aca="false">SUM(E21:E28)</f>
        <v>6924083</v>
      </c>
      <c r="F29" s="12" t="n">
        <f aca="false">SUM(F21:F28)</f>
        <v>6732688</v>
      </c>
      <c r="G29" s="12" t="n">
        <f aca="false">SUM(G21:G28)</f>
        <v>6746095</v>
      </c>
      <c r="H29" s="12" t="n">
        <f aca="false">SUM(H21:H28)</f>
        <v>1653782</v>
      </c>
      <c r="I29" s="12" t="n">
        <f aca="false">SUM(I21:I28)</f>
        <v>12096347</v>
      </c>
      <c r="J29" s="12" t="n">
        <f aca="false">SUM(J21:J28)</f>
        <v>6841218</v>
      </c>
      <c r="K29" s="12" t="n">
        <f aca="false">SUM(K21:K28)</f>
        <v>6867341</v>
      </c>
      <c r="L29" s="12" t="n">
        <f aca="false">SUM(L21:L28)</f>
        <v>6878983</v>
      </c>
      <c r="M29" s="12" t="n">
        <f aca="false">SUM(M21:M28)</f>
        <v>27079934</v>
      </c>
      <c r="N29" s="12" t="n">
        <f aca="false">SUM(N21:N28)</f>
        <v>102356653</v>
      </c>
    </row>
    <row r="30" s="10" customFormat="true" ht="11.25" hidden="false" customHeight="false" outlineLevel="0" collapsed="false">
      <c r="A30" s="10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1.25" hidden="false" customHeight="false" outlineLevel="0" collapsed="false">
      <c r="A31" s="28" t="s">
        <v>52</v>
      </c>
      <c r="B31" s="26" t="n">
        <v>163461</v>
      </c>
      <c r="C31" s="26" t="n">
        <v>39201</v>
      </c>
      <c r="D31" s="26" t="n">
        <v>13500</v>
      </c>
      <c r="E31" s="26" t="n">
        <v>0</v>
      </c>
      <c r="F31" s="26" t="n">
        <v>194468</v>
      </c>
      <c r="G31" s="26" t="n">
        <v>28500</v>
      </c>
      <c r="H31" s="26" t="n">
        <v>63689</v>
      </c>
      <c r="I31" s="26" t="n">
        <v>138798</v>
      </c>
      <c r="J31" s="26" t="n">
        <v>0</v>
      </c>
      <c r="K31" s="26" t="n">
        <v>64988</v>
      </c>
      <c r="L31" s="26" t="n">
        <v>58179</v>
      </c>
      <c r="M31" s="26" t="n">
        <v>0</v>
      </c>
      <c r="N31" s="29" t="n">
        <f aca="false">SUM(B31:M31)</f>
        <v>764784</v>
      </c>
    </row>
    <row r="32" customFormat="false" ht="11.25" hidden="false" customHeight="false" outlineLevel="0" collapsed="false">
      <c r="A32" s="30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2" t="n">
        <f aca="false">SUM(B32:M32)</f>
        <v>0</v>
      </c>
    </row>
    <row r="33" customFormat="false" ht="11.25" hidden="false" customHeight="false" outlineLevel="0" collapsed="false">
      <c r="A33" s="30" t="s">
        <v>5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2" t="n">
        <f aca="false">SUM(B33:M33)</f>
        <v>0</v>
      </c>
    </row>
    <row r="34" customFormat="false" ht="11.25" hidden="false" customHeight="false" outlineLevel="0" collapsed="false">
      <c r="A34" s="30" t="s">
        <v>55</v>
      </c>
      <c r="B34" s="21" t="n">
        <v>124918</v>
      </c>
      <c r="C34" s="21" t="n">
        <v>120834</v>
      </c>
      <c r="D34" s="21" t="n">
        <v>130084</v>
      </c>
      <c r="E34" s="21" t="n">
        <v>107817</v>
      </c>
      <c r="F34" s="21" t="n">
        <v>183946</v>
      </c>
      <c r="G34" s="21" t="n">
        <v>188497</v>
      </c>
      <c r="H34" s="21" t="n">
        <v>174532</v>
      </c>
      <c r="I34" s="21" t="n">
        <v>131807</v>
      </c>
      <c r="J34" s="21" t="n">
        <v>111654</v>
      </c>
      <c r="K34" s="21" t="n">
        <v>132262</v>
      </c>
      <c r="L34" s="21" t="n">
        <v>130162</v>
      </c>
      <c r="M34" s="21" t="n">
        <v>128927</v>
      </c>
      <c r="N34" s="22" t="n">
        <f aca="false">SUM(B34:M34)</f>
        <v>1665440</v>
      </c>
    </row>
    <row r="35" customFormat="false" ht="11.25" hidden="false" customHeight="false" outlineLevel="0" collapsed="false">
      <c r="A35" s="30" t="s">
        <v>56</v>
      </c>
      <c r="B35" s="21" t="n">
        <v>15000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-150000</v>
      </c>
      <c r="N35" s="22" t="n">
        <f aca="false">SUM(B35:M35)</f>
        <v>0</v>
      </c>
    </row>
    <row r="36" customFormat="false" ht="11.25" hidden="false" customHeight="false" outlineLevel="0" collapsed="false">
      <c r="A36" s="30" t="s">
        <v>5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2" t="n">
        <f aca="false">SUM(B36:M36)</f>
        <v>0</v>
      </c>
    </row>
    <row r="37" customFormat="false" ht="11.25" hidden="false" customHeight="false" outlineLevel="0" collapsed="false">
      <c r="A37" s="30" t="s">
        <v>5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 t="n">
        <f aca="false">SUM(B37:M37)</f>
        <v>0</v>
      </c>
    </row>
    <row r="38" customFormat="false" ht="11.25" hidden="false" customHeight="false" outlineLevel="0" collapsed="false">
      <c r="A38" s="30" t="s">
        <v>59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705745</v>
      </c>
      <c r="M38" s="21" t="n">
        <v>0</v>
      </c>
      <c r="N38" s="22" t="n">
        <f aca="false">SUM(B38:M38)</f>
        <v>1705745</v>
      </c>
    </row>
    <row r="39" customFormat="false" ht="11.25" hidden="false" customHeight="false" outlineLevel="0" collapsed="false">
      <c r="A39" s="30" t="s">
        <v>60</v>
      </c>
      <c r="B39" s="21" t="n">
        <v>197100</v>
      </c>
      <c r="C39" s="21" t="n">
        <v>0</v>
      </c>
      <c r="D39" s="21" t="n">
        <v>172600</v>
      </c>
      <c r="E39" s="21" t="n">
        <v>0</v>
      </c>
      <c r="F39" s="21" t="n">
        <v>238350</v>
      </c>
      <c r="G39" s="21" t="n">
        <v>0</v>
      </c>
      <c r="H39" s="21" t="n">
        <v>214300</v>
      </c>
      <c r="I39" s="21" t="n">
        <v>268350</v>
      </c>
      <c r="J39" s="21" t="n">
        <v>64600</v>
      </c>
      <c r="K39" s="21" t="n">
        <v>138501</v>
      </c>
      <c r="L39" s="21" t="n">
        <v>143800</v>
      </c>
      <c r="M39" s="21" t="n">
        <v>0</v>
      </c>
      <c r="N39" s="22" t="n">
        <f aca="false">SUM(B39:M39)</f>
        <v>1437601</v>
      </c>
    </row>
    <row r="40" customFormat="false" ht="11.25" hidden="false" customHeight="false" outlineLevel="0" collapsed="false">
      <c r="A40" s="30" t="s">
        <v>61</v>
      </c>
      <c r="B40" s="21" t="n">
        <v>0</v>
      </c>
      <c r="C40" s="21" t="n">
        <v>0</v>
      </c>
      <c r="D40" s="21" t="n">
        <v>123305</v>
      </c>
      <c r="E40" s="21" t="n">
        <v>0</v>
      </c>
      <c r="F40" s="21" t="n">
        <v>167598</v>
      </c>
      <c r="G40" s="21" t="n">
        <v>0</v>
      </c>
      <c r="H40" s="21" t="n">
        <v>131100</v>
      </c>
      <c r="I40" s="21" t="n">
        <v>124001</v>
      </c>
      <c r="J40" s="21" t="n">
        <v>0</v>
      </c>
      <c r="K40" s="21" t="n">
        <v>110898</v>
      </c>
      <c r="L40" s="21" t="n">
        <v>104599</v>
      </c>
      <c r="M40" s="21" t="n">
        <v>0</v>
      </c>
      <c r="N40" s="22" t="n">
        <f aca="false">SUM(B40:M40)</f>
        <v>761501</v>
      </c>
    </row>
    <row r="41" customFormat="false" ht="11.25" hidden="false" customHeight="false" outlineLevel="0" collapsed="false">
      <c r="A41" s="30" t="s">
        <v>62</v>
      </c>
      <c r="B41" s="21" t="n">
        <v>220000</v>
      </c>
      <c r="C41" s="21" t="n">
        <v>115000</v>
      </c>
      <c r="D41" s="21" t="n">
        <v>163900</v>
      </c>
      <c r="E41" s="21" t="n">
        <v>0</v>
      </c>
      <c r="F41" s="21" t="n">
        <v>269500</v>
      </c>
      <c r="G41" s="21" t="n">
        <v>73300</v>
      </c>
      <c r="H41" s="21" t="n">
        <v>303900</v>
      </c>
      <c r="I41" s="21" t="n">
        <v>202000</v>
      </c>
      <c r="J41" s="21" t="n">
        <v>115500</v>
      </c>
      <c r="K41" s="21" t="n">
        <v>190600</v>
      </c>
      <c r="L41" s="21" t="n">
        <v>194400</v>
      </c>
      <c r="M41" s="21" t="n">
        <v>203500</v>
      </c>
      <c r="N41" s="22" t="n">
        <f aca="false">SUM(B41:M41)</f>
        <v>2051600</v>
      </c>
    </row>
    <row r="42" customFormat="false" ht="11.25" hidden="false" customHeight="false" outlineLevel="0" collapsed="false">
      <c r="A42" s="30" t="s">
        <v>63</v>
      </c>
      <c r="B42" s="21" t="n">
        <v>0</v>
      </c>
      <c r="C42" s="21" t="n">
        <v>0</v>
      </c>
      <c r="D42" s="21" t="n">
        <v>10300</v>
      </c>
      <c r="E42" s="21" t="n">
        <v>0</v>
      </c>
      <c r="F42" s="21" t="n">
        <v>7200</v>
      </c>
      <c r="G42" s="21" t="n">
        <v>18200</v>
      </c>
      <c r="H42" s="21" t="n">
        <v>0</v>
      </c>
      <c r="I42" s="21" t="n">
        <v>0</v>
      </c>
      <c r="J42" s="21" t="n">
        <v>13090</v>
      </c>
      <c r="K42" s="21" t="n">
        <v>9890</v>
      </c>
      <c r="L42" s="21" t="n">
        <v>10200</v>
      </c>
      <c r="M42" s="21" t="n">
        <v>34000</v>
      </c>
      <c r="N42" s="22" t="n">
        <f aca="false">SUM(B42:M42)</f>
        <v>102880</v>
      </c>
    </row>
    <row r="43" customFormat="false" ht="11.25" hidden="false" customHeight="false" outlineLevel="0" collapsed="false">
      <c r="A43" s="30" t="s">
        <v>64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37800</v>
      </c>
      <c r="L43" s="21" t="n">
        <v>0</v>
      </c>
      <c r="M43" s="21" t="n">
        <v>0</v>
      </c>
      <c r="N43" s="22" t="n">
        <f aca="false">SUM(B43:M43)</f>
        <v>37800</v>
      </c>
    </row>
    <row r="44" customFormat="false" ht="11.25" hidden="false" customHeight="false" outlineLevel="0" collapsed="false">
      <c r="A44" s="30" t="s">
        <v>65</v>
      </c>
      <c r="B44" s="21" t="n">
        <v>986267</v>
      </c>
      <c r="C44" s="21" t="n">
        <v>908563</v>
      </c>
      <c r="D44" s="21" t="n">
        <v>1200800</v>
      </c>
      <c r="E44" s="21" t="n">
        <v>835520</v>
      </c>
      <c r="F44" s="21" t="n">
        <v>1219475</v>
      </c>
      <c r="G44" s="21" t="n">
        <v>930000</v>
      </c>
      <c r="H44" s="21" t="n">
        <v>1334786</v>
      </c>
      <c r="I44" s="21" t="n">
        <v>1458188</v>
      </c>
      <c r="J44" s="21" t="n">
        <v>778788</v>
      </c>
      <c r="K44" s="21" t="n">
        <v>1148788</v>
      </c>
      <c r="L44" s="21" t="n">
        <v>996288</v>
      </c>
      <c r="M44" s="21" t="n">
        <v>783288</v>
      </c>
      <c r="N44" s="22" t="n">
        <f aca="false">SUM(B44:M44)</f>
        <v>12580751</v>
      </c>
    </row>
    <row r="45" customFormat="false" ht="11.25" hidden="false" customHeight="false" outlineLevel="0" collapsed="false">
      <c r="A45" s="30" t="s">
        <v>66</v>
      </c>
      <c r="B45" s="21" t="n">
        <v>855684</v>
      </c>
      <c r="C45" s="21" t="n">
        <v>855684</v>
      </c>
      <c r="D45" s="21" t="n">
        <v>909164</v>
      </c>
      <c r="E45" s="21" t="n">
        <v>855684</v>
      </c>
      <c r="F45" s="21" t="n">
        <v>941252</v>
      </c>
      <c r="G45" s="21" t="n">
        <v>855683</v>
      </c>
      <c r="H45" s="21" t="n">
        <v>876386</v>
      </c>
      <c r="I45" s="21" t="n">
        <v>877076</v>
      </c>
      <c r="J45" s="21" t="n">
        <v>462345</v>
      </c>
      <c r="K45" s="21" t="n">
        <v>1700672</v>
      </c>
      <c r="L45" s="21" t="n">
        <v>802203</v>
      </c>
      <c r="M45" s="21" t="n">
        <v>780811</v>
      </c>
      <c r="N45" s="22" t="n">
        <f aca="false">SUM(B45:M45)</f>
        <v>10772644</v>
      </c>
    </row>
    <row r="46" customFormat="false" ht="11.25" hidden="false" customHeight="false" outlineLevel="0" collapsed="false">
      <c r="A46" s="30" t="s">
        <v>67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0</v>
      </c>
    </row>
    <row r="47" s="10" customFormat="true" ht="11.25" hidden="false" customHeight="false" outlineLevel="0" collapsed="false">
      <c r="A47" s="9" t="s">
        <v>68</v>
      </c>
      <c r="B47" s="12" t="n">
        <f aca="false">SUM(B31:B46)</f>
        <v>2697430</v>
      </c>
      <c r="C47" s="12" t="n">
        <f aca="false">SUM(C31:C46)</f>
        <v>2039282</v>
      </c>
      <c r="D47" s="12" t="n">
        <f aca="false">SUM(D31:D46)</f>
        <v>2723653</v>
      </c>
      <c r="E47" s="12" t="n">
        <f aca="false">SUM(E31:E46)</f>
        <v>1799021</v>
      </c>
      <c r="F47" s="12" t="n">
        <f aca="false">SUM(F31:F46)</f>
        <v>3221789</v>
      </c>
      <c r="G47" s="12" t="n">
        <f aca="false">SUM(G31:G46)</f>
        <v>2094180</v>
      </c>
      <c r="H47" s="12" t="n">
        <f aca="false">SUM(H31:H46)</f>
        <v>3098693</v>
      </c>
      <c r="I47" s="12" t="n">
        <f aca="false">SUM(I31:I46)</f>
        <v>3200220</v>
      </c>
      <c r="J47" s="12" t="n">
        <f aca="false">SUM(J31:J46)</f>
        <v>1545977</v>
      </c>
      <c r="K47" s="12" t="n">
        <f aca="false">SUM(K31:K46)</f>
        <v>3534399</v>
      </c>
      <c r="L47" s="12" t="n">
        <f aca="false">SUM(L31:L46)</f>
        <v>4145576</v>
      </c>
      <c r="M47" s="12" t="n">
        <f aca="false">SUM(M31:M46)</f>
        <v>1780526</v>
      </c>
      <c r="N47" s="12" t="n">
        <f aca="false">SUM(N31:N46)</f>
        <v>31880746</v>
      </c>
    </row>
    <row r="48" customFormat="false" ht="11.25" hidden="false" customHeight="false" outlineLevel="0" collapsed="false">
      <c r="A48" s="10" t="s">
        <v>6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1.25" hidden="false" customHeight="false" outlineLevel="0" collapsed="false">
      <c r="A49" s="16" t="s">
        <v>70</v>
      </c>
      <c r="B49" s="31" t="n">
        <v>0</v>
      </c>
      <c r="C49" s="26" t="n">
        <v>0</v>
      </c>
      <c r="D49" s="31" t="n">
        <v>0</v>
      </c>
      <c r="E49" s="26" t="n">
        <v>0</v>
      </c>
      <c r="F49" s="31" t="n">
        <v>0</v>
      </c>
      <c r="G49" s="26" t="n">
        <v>0</v>
      </c>
      <c r="H49" s="31" t="n">
        <v>0</v>
      </c>
      <c r="I49" s="26" t="n">
        <v>0</v>
      </c>
      <c r="J49" s="31" t="n">
        <v>0</v>
      </c>
      <c r="K49" s="26" t="n">
        <v>419990</v>
      </c>
      <c r="L49" s="31" t="n">
        <v>0</v>
      </c>
      <c r="M49" s="26" t="n">
        <v>0</v>
      </c>
      <c r="N49" s="29" t="n">
        <f aca="false">SUM(B49:M49)</f>
        <v>419990</v>
      </c>
    </row>
    <row r="50" customFormat="false" ht="11.25" hidden="false" customHeight="false" outlineLevel="0" collapsed="false">
      <c r="A50" s="23" t="s">
        <v>71</v>
      </c>
      <c r="B50" s="32" t="n">
        <v>0</v>
      </c>
      <c r="C50" s="24" t="n">
        <v>0</v>
      </c>
      <c r="D50" s="32" t="n">
        <v>0</v>
      </c>
      <c r="E50" s="24" t="n">
        <v>0</v>
      </c>
      <c r="F50" s="32" t="n">
        <v>0</v>
      </c>
      <c r="G50" s="24" t="n">
        <v>0</v>
      </c>
      <c r="H50" s="32" t="n">
        <v>0</v>
      </c>
      <c r="I50" s="24" t="n">
        <v>0</v>
      </c>
      <c r="J50" s="32" t="n">
        <v>0</v>
      </c>
      <c r="K50" s="24" t="n">
        <v>0</v>
      </c>
      <c r="L50" s="32" t="n">
        <v>0</v>
      </c>
      <c r="M50" s="24" t="n">
        <v>0</v>
      </c>
      <c r="N50" s="33" t="n">
        <f aca="false">SUM(B50:M50)</f>
        <v>0</v>
      </c>
    </row>
    <row r="51" customFormat="false" ht="11.25" hidden="false" customHeight="false" outlineLevel="0" collapsed="false">
      <c r="A51" s="9" t="s">
        <v>72</v>
      </c>
      <c r="B51" s="11" t="n">
        <f aca="false">SUM(B49:B50)</f>
        <v>0</v>
      </c>
      <c r="C51" s="11" t="n">
        <f aca="false">SUM(C49:C50)</f>
        <v>0</v>
      </c>
      <c r="D51" s="11" t="n">
        <f aca="false">SUM(D49:D50)</f>
        <v>0</v>
      </c>
      <c r="E51" s="11" t="n">
        <f aca="false">SUM(E49:E50)</f>
        <v>0</v>
      </c>
      <c r="F51" s="11" t="n">
        <f aca="false">SUM(F49:F50)</f>
        <v>0</v>
      </c>
      <c r="G51" s="11" t="n">
        <f aca="false">SUM(G49:G50)</f>
        <v>0</v>
      </c>
      <c r="H51" s="11" t="n">
        <f aca="false">SUM(H49:H50)</f>
        <v>0</v>
      </c>
      <c r="I51" s="11" t="n">
        <f aca="false">SUM(I49:I50)</f>
        <v>0</v>
      </c>
      <c r="J51" s="11" t="n">
        <f aca="false">SUM(J49:J50)</f>
        <v>0</v>
      </c>
      <c r="K51" s="11" t="n">
        <f aca="false">SUM(K49:K50)</f>
        <v>419990</v>
      </c>
      <c r="L51" s="11" t="n">
        <f aca="false">SUM(L49:L50)</f>
        <v>0</v>
      </c>
      <c r="M51" s="13" t="n">
        <f aca="false">SUM(M49:M50)</f>
        <v>0</v>
      </c>
      <c r="N51" s="12" t="n">
        <f aca="false">SUM(N49:N50)</f>
        <v>419990</v>
      </c>
    </row>
    <row r="52" customFormat="false" ht="11.25" hidden="false" customHeight="false" outlineLevel="0" collapsed="false">
      <c r="A52" s="9" t="s">
        <v>73</v>
      </c>
      <c r="B52" s="12" t="n">
        <f aca="false">B29+B47+B51</f>
        <v>10306990</v>
      </c>
      <c r="C52" s="12" t="n">
        <f aca="false">C29+C47+C51</f>
        <v>7966778</v>
      </c>
      <c r="D52" s="12" t="n">
        <f aca="false">D29+D47+D51</f>
        <v>9722779</v>
      </c>
      <c r="E52" s="12" t="n">
        <f aca="false">E29+E47+E51</f>
        <v>8723104</v>
      </c>
      <c r="F52" s="12" t="n">
        <f aca="false">F29+F47+F51</f>
        <v>9954477</v>
      </c>
      <c r="G52" s="12" t="n">
        <f aca="false">G29+G47+G51</f>
        <v>8840275</v>
      </c>
      <c r="H52" s="12" t="n">
        <f aca="false">H29+H47+H51</f>
        <v>4752475</v>
      </c>
      <c r="I52" s="12" t="n">
        <f aca="false">I29+I47+I51</f>
        <v>15296567</v>
      </c>
      <c r="J52" s="12" t="n">
        <f aca="false">J29+J47+J51</f>
        <v>8387195</v>
      </c>
      <c r="K52" s="12" t="n">
        <f aca="false">K29+K47+K51</f>
        <v>10821730</v>
      </c>
      <c r="L52" s="12" t="n">
        <f aca="false">L29+L47+L51</f>
        <v>11024559</v>
      </c>
      <c r="M52" s="34" t="n">
        <f aca="false">M29+M47+M51</f>
        <v>28860460</v>
      </c>
      <c r="N52" s="12" t="n">
        <f aca="false">SUM(B52:M52)</f>
        <v>134657389</v>
      </c>
    </row>
    <row r="53" customFormat="false" ht="11.25" hidden="false" customHeight="false" outlineLevel="0" collapsed="false">
      <c r="A53" s="9" t="s">
        <v>74</v>
      </c>
      <c r="B53" s="12" t="n">
        <f aca="false">B18-B52</f>
        <v>13122141</v>
      </c>
      <c r="C53" s="12" t="n">
        <f aca="false">C18-C52</f>
        <v>13712203</v>
      </c>
      <c r="D53" s="12" t="n">
        <f aca="false">D18-D52</f>
        <v>13081067</v>
      </c>
      <c r="E53" s="12" t="n">
        <f aca="false">E18-E52</f>
        <v>12914803</v>
      </c>
      <c r="F53" s="12" t="n">
        <f aca="false">F18-F52</f>
        <v>12372851</v>
      </c>
      <c r="G53" s="12" t="n">
        <f aca="false">G18-G52</f>
        <v>12303337</v>
      </c>
      <c r="H53" s="12" t="n">
        <f aca="false">H18-H52</f>
        <v>16107702</v>
      </c>
      <c r="I53" s="12" t="n">
        <f aca="false">I18-I52</f>
        <v>9581896</v>
      </c>
      <c r="J53" s="12" t="n">
        <f aca="false">J18-J52</f>
        <v>10106926</v>
      </c>
      <c r="K53" s="12" t="n">
        <f aca="false">K18-K52</f>
        <v>7948997</v>
      </c>
      <c r="L53" s="12" t="n">
        <f aca="false">L18-L52</f>
        <v>4839515</v>
      </c>
      <c r="M53" s="12" t="n">
        <f aca="false">M18-M52</f>
        <v>2787172</v>
      </c>
      <c r="N53" s="12" t="n">
        <f aca="false">N17-N52+N6</f>
        <v>2787172</v>
      </c>
    </row>
    <row r="54" customFormat="false" ht="11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6" customFormat="fals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9" customFormat="false" ht="11.25" hidden="false" customHeight="false" outlineLevel="0" collapsed="false">
      <c r="A59" s="4" t="s">
        <v>75</v>
      </c>
      <c r="B59" s="4"/>
      <c r="C59" s="4"/>
      <c r="F59" s="1" t="s">
        <v>76</v>
      </c>
      <c r="I59" s="4" t="s">
        <v>77</v>
      </c>
      <c r="J59" s="4"/>
      <c r="K59" s="4"/>
      <c r="L59" s="4"/>
      <c r="M59" s="4"/>
      <c r="N59" s="4"/>
    </row>
  </sheetData>
  <mergeCells count="12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9:C59"/>
    <mergeCell ref="I59:N59"/>
  </mergeCells>
  <printOptions headings="false" gridLines="false" gridLinesSet="true" horizontalCentered="false" verticalCentered="false"/>
  <pageMargins left="0.290277777777778" right="0.220138888888889" top="0.259722222222222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20:28:28Z</cp:lastPrinted>
  <dcterms:modified xsi:type="dcterms:W3CDTF">2024-03-12T20:29:02Z</dcterms:modified>
  <cp:revision>0</cp:revision>
  <dc:subject/>
  <dc:title/>
</cp:coreProperties>
</file>