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RE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B A L A N C E </t>
  </si>
  <si>
    <t xml:space="preserve"> </t>
  </si>
  <si>
    <t xml:space="preserve">   Región                                    3</t>
  </si>
  <si>
    <t xml:space="preserve">Nombre del Establecimiento:</t>
  </si>
  <si>
    <t xml:space="preserve">P. I. E.   REDES</t>
  </si>
  <si>
    <t xml:space="preserve">   Mes de inicio</t>
  </si>
  <si>
    <t xml:space="preserve">Enero</t>
  </si>
  <si>
    <t xml:space="preserve">AÑO 2023</t>
  </si>
  <si>
    <t xml:space="preserve">   Código del Establec.        1030387</t>
  </si>
  <si>
    <t xml:space="preserve">Nombre de la Institucion:</t>
  </si>
  <si>
    <t xml:space="preserve">FUNDACION I. E. P.</t>
  </si>
  <si>
    <t xml:space="preserve">   Mes de término</t>
  </si>
  <si>
    <t xml:space="preserve">Diciembre</t>
  </si>
  <si>
    <t xml:space="preserve">PERIOD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SALDO ANTERIOR</t>
  </si>
  <si>
    <t xml:space="preserve">INGRESOS</t>
  </si>
  <si>
    <t xml:space="preserve">   A)  Transferencia (Subvención)</t>
  </si>
  <si>
    <t xml:space="preserve">   B) Otros aportes SENAME</t>
  </si>
  <si>
    <t xml:space="preserve">        b1) Aguinaldos</t>
  </si>
  <si>
    <t xml:space="preserve">        b2) Bonos</t>
  </si>
  <si>
    <t xml:space="preserve">        b3) Incentivos</t>
  </si>
  <si>
    <t xml:space="preserve">   C) Ingresos distintos de Subvención</t>
  </si>
  <si>
    <t xml:space="preserve">       c1) Aportes Institucionales</t>
  </si>
  <si>
    <t xml:space="preserve">       c2) Donaciones </t>
  </si>
  <si>
    <t xml:space="preserve">       c3) Otros</t>
  </si>
  <si>
    <t xml:space="preserve">Total de Ingresos del período</t>
  </si>
  <si>
    <t xml:space="preserve">Total disponible</t>
  </si>
  <si>
    <t xml:space="preserve">EGRESOS</t>
  </si>
  <si>
    <t xml:space="preserve">GASTOS EN PERSONAL</t>
  </si>
  <si>
    <t xml:space="preserve">- Aguinaldos y bonos</t>
  </si>
  <si>
    <t xml:space="preserve">- Honorarios</t>
  </si>
  <si>
    <t xml:space="preserve">- Imposiciones</t>
  </si>
  <si>
    <t xml:space="preserve">- Impuesto único</t>
  </si>
  <si>
    <t xml:space="preserve">- Impuesto 2º categoría</t>
  </si>
  <si>
    <t xml:space="preserve">- Indemnización</t>
  </si>
  <si>
    <t xml:space="preserve">- Otros</t>
  </si>
  <si>
    <t xml:space="preserve">- Sueldos</t>
  </si>
  <si>
    <t xml:space="preserve">Total Gastos en Personal</t>
  </si>
  <si>
    <t xml:space="preserve">GASTOS DE OPERACIÓN</t>
  </si>
  <si>
    <t xml:space="preserve">- Alimentación </t>
  </si>
  <si>
    <t xml:space="preserve">- Capacitación</t>
  </si>
  <si>
    <t xml:space="preserve">- Combustibles y Lubricantes</t>
  </si>
  <si>
    <t xml:space="preserve">- Consumos básicos</t>
  </si>
  <si>
    <t xml:space="preserve">- Cuentas por rendir</t>
  </si>
  <si>
    <t xml:space="preserve">- Deporte y recreación</t>
  </si>
  <si>
    <t xml:space="preserve">- Educación</t>
  </si>
  <si>
    <t xml:space="preserve">- Mantenciones y reparaciones</t>
  </si>
  <si>
    <t xml:space="preserve">- Materiales de oficina</t>
  </si>
  <si>
    <t xml:space="preserve">- Materiales y útiles de aseo </t>
  </si>
  <si>
    <t xml:space="preserve">- Movilización</t>
  </si>
  <si>
    <t xml:space="preserve">- Otros gastos</t>
  </si>
  <si>
    <t xml:space="preserve">- Salud e higiene</t>
  </si>
  <si>
    <t xml:space="preserve">- Servicios generales</t>
  </si>
  <si>
    <t xml:space="preserve">- Traspasos</t>
  </si>
  <si>
    <t xml:space="preserve">- Vestuario y calzado</t>
  </si>
  <si>
    <t xml:space="preserve">Total Gastos de Operación</t>
  </si>
  <si>
    <t xml:space="preserve">GASTOS DE INVERSION</t>
  </si>
  <si>
    <t xml:space="preserve">- Equipamiento</t>
  </si>
  <si>
    <t xml:space="preserve">- Infraestructura</t>
  </si>
  <si>
    <t xml:space="preserve">Total Gastos de Inversión</t>
  </si>
  <si>
    <t xml:space="preserve">Total egresos</t>
  </si>
  <si>
    <t xml:space="preserve">TOTAL SALDO CUENTA CORRIENTE</t>
  </si>
  <si>
    <t xml:space="preserve">Firma y timbre Director (a) establecimiento</t>
  </si>
  <si>
    <t xml:space="preserve">Enero 2024</t>
  </si>
  <si>
    <t xml:space="preserve">Firma y Timbre Director Ejecu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8" activeCellId="0" sqref="C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5" min="2" style="1" width="9.56"/>
    <col collapsed="false" customWidth="true" hidden="false" outlineLevel="0" max="6" min="6" style="1" width="10.13"/>
    <col collapsed="false" customWidth="true" hidden="false" outlineLevel="0" max="14" min="7" style="1" width="9.56"/>
    <col collapsed="false" customWidth="false" hidden="false" outlineLevel="0" max="257" min="15" style="1" width="11.42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1.25" hidden="false" customHeight="true" outlineLevel="0" collapsed="false">
      <c r="A2" s="4" t="s">
        <v>1</v>
      </c>
    </row>
    <row r="3" s="3" customFormat="true" ht="12.75" hidden="false" customHeight="true" outlineLevel="0" collapsed="false">
      <c r="A3" s="3" t="s">
        <v>2</v>
      </c>
      <c r="B3" s="5" t="s">
        <v>3</v>
      </c>
      <c r="C3" s="5"/>
      <c r="D3" s="5"/>
      <c r="E3" s="2" t="s">
        <v>4</v>
      </c>
      <c r="F3" s="2"/>
      <c r="G3" s="2"/>
      <c r="H3" s="2"/>
      <c r="I3" s="5" t="s">
        <v>5</v>
      </c>
      <c r="J3" s="5"/>
      <c r="K3" s="5" t="s">
        <v>6</v>
      </c>
      <c r="L3" s="5"/>
      <c r="M3" s="6" t="s">
        <v>7</v>
      </c>
      <c r="N3" s="6"/>
    </row>
    <row r="4" s="3" customFormat="true" ht="11.25" hidden="false" customHeight="false" outlineLevel="0" collapsed="false">
      <c r="A4" s="7" t="s">
        <v>8</v>
      </c>
      <c r="B4" s="5" t="s">
        <v>9</v>
      </c>
      <c r="C4" s="5"/>
      <c r="D4" s="5"/>
      <c r="E4" s="2" t="s">
        <v>10</v>
      </c>
      <c r="F4" s="2"/>
      <c r="G4" s="2"/>
      <c r="H4" s="2"/>
      <c r="I4" s="8" t="s">
        <v>11</v>
      </c>
      <c r="J4" s="8"/>
      <c r="K4" s="8" t="s">
        <v>12</v>
      </c>
      <c r="L4" s="8"/>
      <c r="M4" s="6"/>
      <c r="N4" s="6"/>
    </row>
    <row r="5" s="3" customFormat="true" ht="11.25" hidden="false" customHeight="false" outlineLevel="0" collapsed="false">
      <c r="A5" s="9" t="s">
        <v>13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  <c r="G5" s="10" t="s">
        <v>19</v>
      </c>
      <c r="H5" s="10" t="s">
        <v>20</v>
      </c>
      <c r="I5" s="10" t="s">
        <v>21</v>
      </c>
      <c r="J5" s="10" t="s">
        <v>22</v>
      </c>
      <c r="K5" s="10" t="s">
        <v>23</v>
      </c>
      <c r="L5" s="10" t="s">
        <v>24</v>
      </c>
      <c r="M5" s="10" t="s">
        <v>25</v>
      </c>
      <c r="N5" s="10" t="s">
        <v>26</v>
      </c>
    </row>
    <row r="6" s="3" customFormat="true" ht="11.25" hidden="false" customHeight="false" outlineLevel="0" collapsed="false">
      <c r="A6" s="11" t="s">
        <v>27</v>
      </c>
      <c r="B6" s="12" t="n">
        <v>4971442</v>
      </c>
      <c r="C6" s="12" t="n">
        <f aca="false">B53+C7</f>
        <v>96523631</v>
      </c>
      <c r="D6" s="12" t="n">
        <f aca="false">C53+D7</f>
        <v>103693289</v>
      </c>
      <c r="E6" s="12" t="n">
        <f aca="false">D53+E7</f>
        <v>97838760</v>
      </c>
      <c r="F6" s="12" t="n">
        <f aca="false">E53+F7</f>
        <v>79203079</v>
      </c>
      <c r="G6" s="12" t="n">
        <f aca="false">F53+G7</f>
        <v>92712336</v>
      </c>
      <c r="H6" s="12" t="n">
        <f aca="false">G53+H7</f>
        <v>98421010</v>
      </c>
      <c r="I6" s="12" t="n">
        <f aca="false">H53+I7</f>
        <v>89680150</v>
      </c>
      <c r="J6" s="12" t="n">
        <f aca="false">I53+J7</f>
        <v>86178860</v>
      </c>
      <c r="K6" s="12" t="n">
        <f aca="false">J53+K7</f>
        <v>87713991</v>
      </c>
      <c r="L6" s="12" t="n">
        <f aca="false">K53+L7</f>
        <v>95082158</v>
      </c>
      <c r="M6" s="12" t="n">
        <f aca="false">L53+M7</f>
        <v>67667438</v>
      </c>
      <c r="N6" s="12" t="n">
        <f aca="false">B6</f>
        <v>4971442</v>
      </c>
    </row>
    <row r="7" s="3" customFormat="true" ht="11.25" hidden="false" customHeight="false" outlineLevel="0" collapsed="false">
      <c r="A7" s="9" t="s">
        <v>28</v>
      </c>
      <c r="B7" s="13" t="s">
        <v>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/>
    </row>
    <row r="8" s="3" customFormat="true" ht="11.25" hidden="false" customHeight="true" outlineLevel="0" collapsed="false">
      <c r="A8" s="16" t="s">
        <v>29</v>
      </c>
      <c r="B8" s="17" t="n">
        <v>14147309</v>
      </c>
      <c r="C8" s="17" t="n">
        <v>43768237</v>
      </c>
      <c r="D8" s="17" t="n">
        <v>29178825</v>
      </c>
      <c r="E8" s="17" t="n">
        <v>14147309</v>
      </c>
      <c r="F8" s="17" t="n">
        <v>55041873</v>
      </c>
      <c r="G8" s="17" t="n">
        <v>33157755</v>
      </c>
      <c r="H8" s="17" t="n">
        <v>14147309</v>
      </c>
      <c r="I8" s="17" t="n">
        <v>39347202</v>
      </c>
      <c r="J8" s="17" t="n">
        <v>27852515</v>
      </c>
      <c r="K8" s="17" t="n">
        <v>41557720</v>
      </c>
      <c r="L8" s="17" t="n">
        <v>14147309</v>
      </c>
      <c r="M8" s="17" t="n">
        <v>26526204</v>
      </c>
      <c r="N8" s="18" t="n">
        <f aca="false">SUM(B8:M8)</f>
        <v>353019567</v>
      </c>
      <c r="O8" s="19" t="s">
        <v>1</v>
      </c>
      <c r="P8" s="19" t="s">
        <v>1</v>
      </c>
      <c r="Q8" s="19" t="s">
        <v>1</v>
      </c>
      <c r="R8" s="19" t="s">
        <v>1</v>
      </c>
      <c r="S8" s="19"/>
    </row>
    <row r="9" s="3" customFormat="true" ht="11.25" hidden="false" customHeight="true" outlineLevel="0" collapsed="false">
      <c r="A9" s="20" t="s">
        <v>3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</row>
    <row r="10" s="3" customFormat="true" ht="11.25" hidden="false" customHeight="true" outlineLevel="0" collapsed="false">
      <c r="A10" s="20" t="s">
        <v>31</v>
      </c>
      <c r="B10" s="21" t="n">
        <v>790102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1132022</v>
      </c>
      <c r="K10" s="21" t="n">
        <v>0</v>
      </c>
      <c r="L10" s="21" t="n">
        <v>0</v>
      </c>
      <c r="M10" s="21" t="n">
        <v>0</v>
      </c>
      <c r="N10" s="22" t="n">
        <f aca="false">SUM(B10:M10)</f>
        <v>1922124</v>
      </c>
      <c r="O10" s="19"/>
    </row>
    <row r="11" s="3" customFormat="true" ht="11.25" hidden="false" customHeight="true" outlineLevel="0" collapsed="false">
      <c r="A11" s="20" t="s">
        <v>32</v>
      </c>
      <c r="B11" s="21" t="n">
        <v>296000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2" t="n">
        <f aca="false">SUM(B11:M11)</f>
        <v>2960000</v>
      </c>
    </row>
    <row r="12" s="3" customFormat="true" ht="11.25" hidden="false" customHeight="true" outlineLevel="0" collapsed="false">
      <c r="A12" s="20" t="s">
        <v>33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2" t="n">
        <f aca="false">SUM(B12:M12)</f>
        <v>0</v>
      </c>
    </row>
    <row r="13" s="3" customFormat="true" ht="11.25" hidden="false" customHeight="true" outlineLevel="0" collapsed="false">
      <c r="A13" s="20" t="s">
        <v>34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 t="n">
        <f aca="false">SUM(B13:M13)</f>
        <v>0</v>
      </c>
    </row>
    <row r="14" s="3" customFormat="true" ht="11.25" hidden="false" customHeight="true" outlineLevel="0" collapsed="false">
      <c r="A14" s="20" t="s">
        <v>35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2" t="n">
        <f aca="false">SUM(B14:M14)</f>
        <v>0</v>
      </c>
    </row>
    <row r="15" s="3" customFormat="true" ht="11.25" hidden="false" customHeight="true" outlineLevel="0" collapsed="false">
      <c r="A15" s="20" t="s">
        <v>36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2" t="n">
        <f aca="false">SUM(B15:M15)</f>
        <v>0</v>
      </c>
    </row>
    <row r="16" s="3" customFormat="true" ht="11.25" hidden="false" customHeight="true" outlineLevel="0" collapsed="false">
      <c r="A16" s="23" t="s">
        <v>37</v>
      </c>
      <c r="B16" s="24" t="n">
        <v>126709561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2" t="n">
        <f aca="false">SUM(B16:M16)</f>
        <v>126709561</v>
      </c>
    </row>
    <row r="17" s="3" customFormat="true" ht="11.25" hidden="false" customHeight="false" outlineLevel="0" collapsed="false">
      <c r="A17" s="9" t="s">
        <v>38</v>
      </c>
      <c r="B17" s="12" t="n">
        <f aca="false">SUM(B8:B16)</f>
        <v>144606972</v>
      </c>
      <c r="C17" s="12" t="n">
        <f aca="false">SUM(C8:C16)</f>
        <v>43768237</v>
      </c>
      <c r="D17" s="12" t="n">
        <f aca="false">SUM(D8:D16)</f>
        <v>29178825</v>
      </c>
      <c r="E17" s="12" t="n">
        <f aca="false">SUM(E8:E16)</f>
        <v>14147309</v>
      </c>
      <c r="F17" s="12" t="n">
        <f aca="false">SUM(F8:F16)</f>
        <v>55041873</v>
      </c>
      <c r="G17" s="12" t="n">
        <f aca="false">SUM(G8:G16)</f>
        <v>33157755</v>
      </c>
      <c r="H17" s="12" t="n">
        <f aca="false">SUM(H8:H16)</f>
        <v>14147309</v>
      </c>
      <c r="I17" s="12" t="n">
        <f aca="false">SUM(I8:I16)</f>
        <v>39347202</v>
      </c>
      <c r="J17" s="12" t="n">
        <f aca="false">SUM(J8:J16)</f>
        <v>28984537</v>
      </c>
      <c r="K17" s="12" t="n">
        <f aca="false">SUM(K8:K16)</f>
        <v>41557720</v>
      </c>
      <c r="L17" s="12" t="n">
        <f aca="false">SUM(L8:L16)</f>
        <v>14147309</v>
      </c>
      <c r="M17" s="12" t="n">
        <f aca="false">SUM(M8:M16)</f>
        <v>26526204</v>
      </c>
      <c r="N17" s="12" t="n">
        <f aca="false">SUM(N8:N16)</f>
        <v>484611252</v>
      </c>
    </row>
    <row r="18" s="3" customFormat="true" ht="11.25" hidden="false" customHeight="false" outlineLevel="0" collapsed="false">
      <c r="A18" s="9" t="s">
        <v>39</v>
      </c>
      <c r="B18" s="12" t="n">
        <f aca="false">B6+B17</f>
        <v>149578414</v>
      </c>
      <c r="C18" s="12" t="n">
        <f aca="false">SUM(C6:C16)</f>
        <v>140291868</v>
      </c>
      <c r="D18" s="12" t="n">
        <f aca="false">SUM(D6:D16)</f>
        <v>132872114</v>
      </c>
      <c r="E18" s="12" t="n">
        <f aca="false">SUM(E6:E16)</f>
        <v>111986069</v>
      </c>
      <c r="F18" s="12" t="n">
        <f aca="false">SUM(F6:F16)</f>
        <v>134244952</v>
      </c>
      <c r="G18" s="12" t="n">
        <f aca="false">SUM(G6:G16)</f>
        <v>125870091</v>
      </c>
      <c r="H18" s="12" t="n">
        <f aca="false">SUM(H6:H16)</f>
        <v>112568319</v>
      </c>
      <c r="I18" s="12" t="n">
        <f aca="false">SUM(I6:I16)</f>
        <v>129027352</v>
      </c>
      <c r="J18" s="12" t="n">
        <f aca="false">SUM(J6:J16)</f>
        <v>115163397</v>
      </c>
      <c r="K18" s="12" t="n">
        <f aca="false">SUM(K6:K16)</f>
        <v>129271711</v>
      </c>
      <c r="L18" s="12" t="n">
        <f aca="false">SUM(L6:L16)</f>
        <v>109229467</v>
      </c>
      <c r="M18" s="12" t="n">
        <f aca="false">SUM(M6:M16)</f>
        <v>94193642</v>
      </c>
      <c r="N18" s="12" t="n">
        <f aca="false">N6+N17</f>
        <v>489582694</v>
      </c>
    </row>
    <row r="19" s="3" customFormat="true" ht="11.25" hidden="false" customHeight="false" outlineLevel="0" collapsed="false">
      <c r="A19" s="9" t="s">
        <v>4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s="3" customFormat="true" ht="11.25" hidden="false" customHeight="true" outlineLevel="0" collapsed="false">
      <c r="A20" s="25" t="s">
        <v>41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s="3" customFormat="true" ht="11.25" hidden="false" customHeight="true" outlineLevel="0" collapsed="false">
      <c r="A21" s="20" t="s">
        <v>42</v>
      </c>
      <c r="B21" s="21" t="n">
        <v>3750102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2" t="n">
        <f aca="false">SUM(B21:M21)</f>
        <v>3750102</v>
      </c>
    </row>
    <row r="22" s="3" customFormat="true" ht="11.25" hidden="false" customHeight="true" outlineLevel="0" collapsed="false">
      <c r="A22" s="20" t="s">
        <v>43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2" t="n">
        <f aca="false">SUM(B22:M22)</f>
        <v>0</v>
      </c>
    </row>
    <row r="23" s="3" customFormat="true" ht="11.25" hidden="false" customHeight="true" outlineLevel="0" collapsed="false">
      <c r="A23" s="20" t="s">
        <v>44</v>
      </c>
      <c r="B23" s="21" t="n">
        <v>2999967</v>
      </c>
      <c r="C23" s="21" t="n">
        <v>3765927</v>
      </c>
      <c r="D23" s="21" t="n">
        <v>4341854</v>
      </c>
      <c r="E23" s="21" t="n">
        <v>4884793</v>
      </c>
      <c r="F23" s="21" t="n">
        <v>5303200</v>
      </c>
      <c r="G23" s="21" t="n">
        <v>5481488</v>
      </c>
      <c r="H23" s="21" t="n">
        <v>4779752</v>
      </c>
      <c r="I23" s="21" t="n">
        <v>5194296</v>
      </c>
      <c r="J23" s="21" t="n">
        <v>5284985</v>
      </c>
      <c r="K23" s="21" t="n">
        <v>4799370</v>
      </c>
      <c r="L23" s="21" t="n">
        <v>4765153</v>
      </c>
      <c r="M23" s="21" t="n">
        <v>4913198</v>
      </c>
      <c r="N23" s="22" t="n">
        <f aca="false">SUM(B23:M23)</f>
        <v>56513983</v>
      </c>
    </row>
    <row r="24" s="3" customFormat="true" ht="11.25" hidden="false" customHeight="true" outlineLevel="0" collapsed="false">
      <c r="A24" s="20" t="s">
        <v>45</v>
      </c>
      <c r="B24" s="21" t="n">
        <v>39387</v>
      </c>
      <c r="C24" s="21" t="n">
        <v>69944</v>
      </c>
      <c r="D24" s="21" t="n">
        <v>91676</v>
      </c>
      <c r="E24" s="21" t="n">
        <v>89995</v>
      </c>
      <c r="F24" s="21" t="n">
        <v>92542</v>
      </c>
      <c r="G24" s="21" t="n">
        <v>82267</v>
      </c>
      <c r="H24" s="21" t="n">
        <v>71373</v>
      </c>
      <c r="I24" s="21" t="n">
        <v>23475</v>
      </c>
      <c r="J24" s="21" t="n">
        <v>85639</v>
      </c>
      <c r="K24" s="21" t="n">
        <v>83465</v>
      </c>
      <c r="L24" s="21" t="n">
        <v>83056</v>
      </c>
      <c r="M24" s="21" t="n">
        <v>79302</v>
      </c>
      <c r="N24" s="22" t="n">
        <f aca="false">SUM(B24:M24)</f>
        <v>892121</v>
      </c>
    </row>
    <row r="25" s="3" customFormat="true" ht="11.25" hidden="false" customHeight="true" outlineLevel="0" collapsed="false">
      <c r="A25" s="20" t="s">
        <v>46</v>
      </c>
      <c r="B25" s="21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2" t="n">
        <f aca="false">SUM(B25:M25)</f>
        <v>0</v>
      </c>
    </row>
    <row r="26" s="3" customFormat="true" ht="11.25" hidden="false" customHeight="true" outlineLevel="0" collapsed="false">
      <c r="A26" s="20" t="s">
        <v>47</v>
      </c>
      <c r="B26" s="21" t="n">
        <v>0</v>
      </c>
      <c r="C26" s="21" t="n">
        <v>0</v>
      </c>
      <c r="D26" s="21" t="n">
        <v>0</v>
      </c>
      <c r="E26" s="21" t="n">
        <v>2399543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f aca="false">SUM(B26:M26)</f>
        <v>2399543</v>
      </c>
    </row>
    <row r="27" s="3" customFormat="true" ht="11.25" hidden="false" customHeight="true" outlineLevel="0" collapsed="false">
      <c r="A27" s="20" t="s">
        <v>48</v>
      </c>
      <c r="B27" s="21" t="n">
        <v>1293500</v>
      </c>
      <c r="C27" s="21" t="n">
        <v>453500</v>
      </c>
      <c r="D27" s="21" t="n">
        <v>453500</v>
      </c>
      <c r="E27" s="21" t="n">
        <v>2252592</v>
      </c>
      <c r="F27" s="21" t="n">
        <v>453500</v>
      </c>
      <c r="G27" s="21" t="n">
        <v>2107860</v>
      </c>
      <c r="H27" s="21" t="n">
        <v>1407860</v>
      </c>
      <c r="I27" s="21" t="n">
        <v>459000</v>
      </c>
      <c r="J27" s="21" t="n">
        <v>987880</v>
      </c>
      <c r="K27" s="21" t="n">
        <v>290072</v>
      </c>
      <c r="L27" s="21" t="n">
        <v>23400</v>
      </c>
      <c r="M27" s="21" t="n">
        <v>39000</v>
      </c>
      <c r="N27" s="22" t="n">
        <f aca="false">SUM(B27:M27)</f>
        <v>10221664</v>
      </c>
    </row>
    <row r="28" s="3" customFormat="true" ht="11.25" hidden="false" customHeight="true" outlineLevel="0" collapsed="false">
      <c r="A28" s="20" t="s">
        <v>49</v>
      </c>
      <c r="B28" s="21" t="n">
        <v>11052217</v>
      </c>
      <c r="C28" s="21" t="n">
        <v>12582305</v>
      </c>
      <c r="D28" s="21" t="n">
        <v>14511982</v>
      </c>
      <c r="E28" s="21" t="n">
        <v>14991805</v>
      </c>
      <c r="F28" s="21" t="n">
        <v>13176025</v>
      </c>
      <c r="G28" s="21" t="n">
        <v>12280960</v>
      </c>
      <c r="H28" s="21" t="n">
        <v>2610000</v>
      </c>
      <c r="I28" s="21" t="n">
        <v>23905154</v>
      </c>
      <c r="J28" s="21" t="n">
        <v>13349832</v>
      </c>
      <c r="K28" s="21" t="n">
        <v>12954529</v>
      </c>
      <c r="L28" s="21" t="n">
        <v>13412162</v>
      </c>
      <c r="M28" s="21" t="n">
        <v>13230576</v>
      </c>
      <c r="N28" s="22" t="n">
        <f aca="false">SUM(B28:M28)</f>
        <v>158057547</v>
      </c>
    </row>
    <row r="29" s="3" customFormat="true" ht="11.25" hidden="false" customHeight="false" outlineLevel="0" collapsed="false">
      <c r="A29" s="9" t="s">
        <v>50</v>
      </c>
      <c r="B29" s="12" t="n">
        <f aca="false">SUM(B21:B28)</f>
        <v>19135173</v>
      </c>
      <c r="C29" s="12" t="n">
        <f aca="false">SUM(C21:C28)</f>
        <v>16871676</v>
      </c>
      <c r="D29" s="12" t="n">
        <f aca="false">SUM(D21:D28)</f>
        <v>19399012</v>
      </c>
      <c r="E29" s="12" t="n">
        <f aca="false">SUM(E21:E28)</f>
        <v>24618728</v>
      </c>
      <c r="F29" s="12" t="n">
        <f aca="false">SUM(F21:F28)</f>
        <v>19025267</v>
      </c>
      <c r="G29" s="12" t="n">
        <f aca="false">SUM(G21:G28)</f>
        <v>19952575</v>
      </c>
      <c r="H29" s="12" t="n">
        <f aca="false">SUM(H21:H28)</f>
        <v>8868985</v>
      </c>
      <c r="I29" s="12" t="n">
        <f aca="false">SUM(I21:I28)</f>
        <v>29581925</v>
      </c>
      <c r="J29" s="12" t="n">
        <f aca="false">SUM(J21:J28)</f>
        <v>19708336</v>
      </c>
      <c r="K29" s="12" t="n">
        <f aca="false">SUM(K21:K28)</f>
        <v>18127436</v>
      </c>
      <c r="L29" s="12" t="n">
        <f aca="false">SUM(L21:L28)</f>
        <v>18283771</v>
      </c>
      <c r="M29" s="12" t="n">
        <f aca="false">SUM(M21:M28)</f>
        <v>18262076</v>
      </c>
      <c r="N29" s="12" t="n">
        <f aca="false">SUM(N21:N28)</f>
        <v>231834960</v>
      </c>
    </row>
    <row r="30" s="11" customFormat="true" ht="11.25" hidden="false" customHeight="false" outlineLevel="0" collapsed="false">
      <c r="A30" s="11" t="s">
        <v>51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s="3" customFormat="true" ht="11.25" hidden="false" customHeight="true" outlineLevel="0" collapsed="false">
      <c r="A31" s="28" t="s">
        <v>52</v>
      </c>
      <c r="B31" s="26" t="n">
        <v>0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127350</v>
      </c>
      <c r="M31" s="26" t="n">
        <v>0</v>
      </c>
      <c r="N31" s="29" t="n">
        <f aca="false">SUM(B31:M31)</f>
        <v>127350</v>
      </c>
    </row>
    <row r="32" s="3" customFormat="true" ht="11.25" hidden="false" customHeight="true" outlineLevel="0" collapsed="false">
      <c r="A32" s="30" t="s">
        <v>53</v>
      </c>
      <c r="B32" s="21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2" t="n">
        <f aca="false">SUM(B32:M32)</f>
        <v>0</v>
      </c>
    </row>
    <row r="33" s="3" customFormat="true" ht="11.25" hidden="false" customHeight="true" outlineLevel="0" collapsed="false">
      <c r="A33" s="30" t="s">
        <v>54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2" t="n">
        <f aca="false">SUM(B33:M33)</f>
        <v>0</v>
      </c>
    </row>
    <row r="34" s="3" customFormat="true" ht="11.25" hidden="false" customHeight="true" outlineLevel="0" collapsed="false">
      <c r="A34" s="30" t="s">
        <v>55</v>
      </c>
      <c r="B34" s="21" t="n">
        <v>115968</v>
      </c>
      <c r="C34" s="21" t="n">
        <v>133998</v>
      </c>
      <c r="D34" s="21" t="n">
        <v>218823</v>
      </c>
      <c r="E34" s="21" t="n">
        <v>180857</v>
      </c>
      <c r="F34" s="21" t="n">
        <v>125998</v>
      </c>
      <c r="G34" s="21" t="n">
        <v>101868</v>
      </c>
      <c r="H34" s="21" t="n">
        <v>257750</v>
      </c>
      <c r="I34" s="21" t="n">
        <v>205839</v>
      </c>
      <c r="J34" s="21" t="n">
        <v>168059</v>
      </c>
      <c r="K34" s="21" t="n">
        <v>160459</v>
      </c>
      <c r="L34" s="21" t="n">
        <v>202448</v>
      </c>
      <c r="M34" s="21" t="n">
        <v>240221</v>
      </c>
      <c r="N34" s="22" t="n">
        <f aca="false">SUM(B34:M34)</f>
        <v>2112288</v>
      </c>
    </row>
    <row r="35" s="3" customFormat="true" ht="11.25" hidden="false" customHeight="true" outlineLevel="0" collapsed="false">
      <c r="A35" s="30" t="s">
        <v>56</v>
      </c>
      <c r="B35" s="21" t="n">
        <v>350000</v>
      </c>
      <c r="C35" s="21" t="n">
        <v>23100</v>
      </c>
      <c r="D35" s="21" t="n">
        <v>-23100</v>
      </c>
      <c r="E35" s="21" t="n">
        <v>0</v>
      </c>
      <c r="F35" s="21" t="n">
        <v>0</v>
      </c>
      <c r="G35" s="21" t="n">
        <v>0</v>
      </c>
      <c r="H35" s="21" t="n">
        <v>1200000</v>
      </c>
      <c r="I35" s="21" t="n">
        <v>-1200000</v>
      </c>
      <c r="J35" s="21" t="n">
        <v>0</v>
      </c>
      <c r="K35" s="21" t="n">
        <v>0</v>
      </c>
      <c r="L35" s="21" t="n">
        <v>0</v>
      </c>
      <c r="M35" s="21" t="n">
        <v>-350000</v>
      </c>
      <c r="N35" s="22" t="n">
        <f aca="false">SUM(B35:M35)</f>
        <v>0</v>
      </c>
    </row>
    <row r="36" s="3" customFormat="true" ht="11.25" hidden="false" customHeight="true" outlineLevel="0" collapsed="false">
      <c r="A36" s="30" t="s">
        <v>57</v>
      </c>
      <c r="B36" s="21" t="n"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2" t="n">
        <f aca="false">SUM(B36:M36)</f>
        <v>0</v>
      </c>
    </row>
    <row r="37" s="3" customFormat="true" ht="11.25" hidden="false" customHeight="true" outlineLevel="0" collapsed="false">
      <c r="A37" s="30" t="s">
        <v>58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2" t="n">
        <f aca="false">SUM(B37:M37)</f>
        <v>0</v>
      </c>
    </row>
    <row r="38" s="3" customFormat="true" ht="11.25" hidden="false" customHeight="true" outlineLevel="0" collapsed="false">
      <c r="A38" s="30" t="s">
        <v>59</v>
      </c>
      <c r="B38" s="21" t="n">
        <v>0</v>
      </c>
      <c r="C38" s="21" t="n">
        <v>0</v>
      </c>
      <c r="D38" s="21" t="n">
        <v>8950940</v>
      </c>
      <c r="E38" s="21" t="n">
        <v>1049972</v>
      </c>
      <c r="F38" s="21" t="n">
        <v>107198</v>
      </c>
      <c r="G38" s="21" t="n">
        <v>1110168</v>
      </c>
      <c r="H38" s="21" t="n">
        <v>5575417</v>
      </c>
      <c r="I38" s="21" t="n">
        <v>4476109</v>
      </c>
      <c r="J38" s="21" t="n">
        <v>557858</v>
      </c>
      <c r="K38" s="21" t="n">
        <v>1922349</v>
      </c>
      <c r="L38" s="21" t="n">
        <v>2297794</v>
      </c>
      <c r="M38" s="21" t="n">
        <v>309510</v>
      </c>
      <c r="N38" s="22" t="n">
        <f aca="false">SUM(B38:M38)</f>
        <v>26357315</v>
      </c>
    </row>
    <row r="39" s="3" customFormat="true" ht="11.25" hidden="false" customHeight="true" outlineLevel="0" collapsed="false">
      <c r="A39" s="30" t="s">
        <v>60</v>
      </c>
      <c r="B39" s="21" t="n">
        <v>24150</v>
      </c>
      <c r="C39" s="21" t="n">
        <v>1149421</v>
      </c>
      <c r="D39" s="21" t="n">
        <v>339150</v>
      </c>
      <c r="E39" s="21" t="n">
        <v>764278</v>
      </c>
      <c r="F39" s="21" t="n">
        <v>93592</v>
      </c>
      <c r="G39" s="21" t="n">
        <v>840545</v>
      </c>
      <c r="H39" s="21" t="n">
        <v>0</v>
      </c>
      <c r="I39" s="21" t="n">
        <v>901068</v>
      </c>
      <c r="J39" s="21" t="n">
        <v>370000</v>
      </c>
      <c r="K39" s="21" t="n">
        <v>751196</v>
      </c>
      <c r="L39" s="21" t="n">
        <v>854956</v>
      </c>
      <c r="M39" s="21" t="n">
        <v>244919</v>
      </c>
      <c r="N39" s="22" t="n">
        <f aca="false">SUM(B39:M39)</f>
        <v>6333275</v>
      </c>
    </row>
    <row r="40" s="3" customFormat="true" ht="11.25" hidden="false" customHeight="true" outlineLevel="0" collapsed="false">
      <c r="A40" s="30" t="s">
        <v>61</v>
      </c>
      <c r="B40" s="21" t="n">
        <v>387654</v>
      </c>
      <c r="C40" s="21" t="n">
        <v>0</v>
      </c>
      <c r="D40" s="21" t="n">
        <v>51836</v>
      </c>
      <c r="E40" s="21" t="n">
        <v>460059</v>
      </c>
      <c r="F40" s="21" t="n">
        <v>339528</v>
      </c>
      <c r="G40" s="21" t="n">
        <v>320029</v>
      </c>
      <c r="H40" s="21" t="n">
        <v>0</v>
      </c>
      <c r="I40" s="21" t="n">
        <v>262728</v>
      </c>
      <c r="J40" s="21" t="n">
        <v>55984</v>
      </c>
      <c r="K40" s="21" t="n">
        <v>203808</v>
      </c>
      <c r="L40" s="21" t="n">
        <v>254412</v>
      </c>
      <c r="M40" s="21" t="n">
        <v>400026</v>
      </c>
      <c r="N40" s="22" t="n">
        <f aca="false">SUM(B40:M40)</f>
        <v>2736064</v>
      </c>
    </row>
    <row r="41" s="3" customFormat="true" ht="11.25" hidden="false" customHeight="true" outlineLevel="0" collapsed="false">
      <c r="A41" s="30" t="s">
        <v>62</v>
      </c>
      <c r="B41" s="21" t="n">
        <v>129800</v>
      </c>
      <c r="C41" s="21" t="n">
        <v>195012</v>
      </c>
      <c r="D41" s="21" t="n">
        <v>200300</v>
      </c>
      <c r="E41" s="21" t="n">
        <v>308700</v>
      </c>
      <c r="F41" s="21" t="n">
        <v>97100</v>
      </c>
      <c r="G41" s="21" t="n">
        <v>136100</v>
      </c>
      <c r="H41" s="21" t="n">
        <v>248100</v>
      </c>
      <c r="I41" s="21" t="n">
        <v>575300</v>
      </c>
      <c r="J41" s="21" t="n">
        <v>271500</v>
      </c>
      <c r="K41" s="21" t="n">
        <v>430100</v>
      </c>
      <c r="L41" s="21" t="n">
        <v>533297</v>
      </c>
      <c r="M41" s="21" t="n">
        <v>699660</v>
      </c>
      <c r="N41" s="22" t="n">
        <f aca="false">SUM(B41:M41)</f>
        <v>3824969</v>
      </c>
    </row>
    <row r="42" s="3" customFormat="true" ht="11.25" hidden="false" customHeight="true" outlineLevel="0" collapsed="false">
      <c r="A42" s="30" t="s">
        <v>63</v>
      </c>
      <c r="B42" s="21" t="n">
        <v>19150</v>
      </c>
      <c r="C42" s="21" t="n">
        <v>225140</v>
      </c>
      <c r="D42" s="21" t="n">
        <v>549355</v>
      </c>
      <c r="E42" s="21" t="n">
        <v>374020</v>
      </c>
      <c r="F42" s="21" t="n">
        <v>118940</v>
      </c>
      <c r="G42" s="21" t="n">
        <v>574182</v>
      </c>
      <c r="H42" s="21" t="n">
        <v>322364</v>
      </c>
      <c r="I42" s="21" t="n">
        <v>348251</v>
      </c>
      <c r="J42" s="21" t="n">
        <v>217990</v>
      </c>
      <c r="K42" s="21" t="n">
        <v>438640</v>
      </c>
      <c r="L42" s="21" t="n">
        <v>658695</v>
      </c>
      <c r="M42" s="21" t="n">
        <v>91377</v>
      </c>
      <c r="N42" s="22" t="n">
        <f aca="false">SUM(B42:M42)</f>
        <v>3938104</v>
      </c>
    </row>
    <row r="43" s="3" customFormat="true" ht="11.25" hidden="false" customHeight="true" outlineLevel="0" collapsed="false">
      <c r="A43" s="30" t="s">
        <v>64</v>
      </c>
      <c r="B43" s="21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2" t="n">
        <f aca="false">SUM(B43:M43)</f>
        <v>0</v>
      </c>
    </row>
    <row r="44" s="3" customFormat="true" ht="11.25" hidden="false" customHeight="true" outlineLevel="0" collapsed="false">
      <c r="A44" s="30" t="s">
        <v>65</v>
      </c>
      <c r="B44" s="21" t="n">
        <v>1791491</v>
      </c>
      <c r="C44" s="21" t="n">
        <v>1530377</v>
      </c>
      <c r="D44" s="21" t="n">
        <v>1759207</v>
      </c>
      <c r="E44" s="21" t="n">
        <v>2799316</v>
      </c>
      <c r="F44" s="21" t="n">
        <v>1884317</v>
      </c>
      <c r="G44" s="21" t="n">
        <v>1750284</v>
      </c>
      <c r="H44" s="21" t="n">
        <v>1854926</v>
      </c>
      <c r="I44" s="21" t="n">
        <v>2333209</v>
      </c>
      <c r="J44" s="21" t="n">
        <v>2182407</v>
      </c>
      <c r="K44" s="21" t="n">
        <v>5044630</v>
      </c>
      <c r="L44" s="21" t="n">
        <v>3628019</v>
      </c>
      <c r="M44" s="21" t="n">
        <v>3799094</v>
      </c>
      <c r="N44" s="22" t="n">
        <f aca="false">SUM(B44:M44)</f>
        <v>30357277</v>
      </c>
    </row>
    <row r="45" s="3" customFormat="true" ht="11.25" hidden="false" customHeight="true" outlineLevel="0" collapsed="false">
      <c r="A45" s="30" t="s">
        <v>66</v>
      </c>
      <c r="B45" s="21" t="n">
        <v>31101397</v>
      </c>
      <c r="C45" s="21" t="n">
        <v>4376822</v>
      </c>
      <c r="D45" s="21" t="n">
        <v>2917881</v>
      </c>
      <c r="E45" s="21" t="n">
        <v>1414730</v>
      </c>
      <c r="F45" s="21" t="n">
        <v>5504186</v>
      </c>
      <c r="G45" s="21" t="n">
        <v>1414730</v>
      </c>
      <c r="H45" s="21" t="n">
        <v>3315774</v>
      </c>
      <c r="I45" s="21" t="n">
        <v>3934719</v>
      </c>
      <c r="J45" s="21" t="n">
        <v>3917272</v>
      </c>
      <c r="K45" s="21" t="n">
        <v>2807355</v>
      </c>
      <c r="L45" s="21" t="n">
        <v>2763145</v>
      </c>
      <c r="M45" s="21" t="n">
        <v>2652619</v>
      </c>
      <c r="N45" s="22" t="n">
        <f aca="false">SUM(B45:M45)</f>
        <v>66120630</v>
      </c>
    </row>
    <row r="46" s="3" customFormat="true" ht="11.25" hidden="false" customHeight="true" outlineLevel="0" collapsed="false">
      <c r="A46" s="30" t="s">
        <v>67</v>
      </c>
      <c r="B46" s="21" t="n"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2" t="n">
        <f aca="false">SUM(B46:M46)</f>
        <v>0</v>
      </c>
    </row>
    <row r="47" s="11" customFormat="true" ht="11.25" hidden="false" customHeight="false" outlineLevel="0" collapsed="false">
      <c r="A47" s="9" t="s">
        <v>68</v>
      </c>
      <c r="B47" s="12" t="n">
        <f aca="false">SUM(B31:B46)</f>
        <v>33919610</v>
      </c>
      <c r="C47" s="12" t="n">
        <f aca="false">SUM(C31:C46)</f>
        <v>7633870</v>
      </c>
      <c r="D47" s="12" t="n">
        <f aca="false">SUM(D31:D46)</f>
        <v>14964392</v>
      </c>
      <c r="E47" s="12" t="n">
        <f aca="false">SUM(E31:E46)</f>
        <v>7351932</v>
      </c>
      <c r="F47" s="12" t="n">
        <f aca="false">SUM(F31:F46)</f>
        <v>8270859</v>
      </c>
      <c r="G47" s="12" t="n">
        <f aca="false">SUM(G31:G46)</f>
        <v>6247906</v>
      </c>
      <c r="H47" s="12" t="n">
        <f aca="false">SUM(H31:H46)</f>
        <v>12774331</v>
      </c>
      <c r="I47" s="12" t="n">
        <f aca="false">SUM(I31:I46)</f>
        <v>11837223</v>
      </c>
      <c r="J47" s="12" t="n">
        <f aca="false">SUM(J31:J46)</f>
        <v>7741070</v>
      </c>
      <c r="K47" s="12" t="n">
        <f aca="false">SUM(K31:K46)</f>
        <v>11758537</v>
      </c>
      <c r="L47" s="12" t="n">
        <f aca="false">SUM(L31:L46)</f>
        <v>11320116</v>
      </c>
      <c r="M47" s="12" t="n">
        <f aca="false">SUM(M31:M46)</f>
        <v>8087426</v>
      </c>
      <c r="N47" s="12" t="n">
        <f aca="false">SUM(N31:N46)</f>
        <v>141907272</v>
      </c>
    </row>
    <row r="48" s="3" customFormat="true" ht="11.25" hidden="false" customHeight="false" outlineLevel="0" collapsed="false">
      <c r="A48" s="11" t="s">
        <v>69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s="3" customFormat="true" ht="11.25" hidden="false" customHeight="true" outlineLevel="0" collapsed="false">
      <c r="A49" s="16" t="s">
        <v>70</v>
      </c>
      <c r="B49" s="31" t="n">
        <v>0</v>
      </c>
      <c r="C49" s="26" t="n">
        <v>12093033</v>
      </c>
      <c r="D49" s="31" t="n">
        <v>669950</v>
      </c>
      <c r="E49" s="26" t="n">
        <v>812330</v>
      </c>
      <c r="F49" s="31" t="n">
        <v>134990</v>
      </c>
      <c r="G49" s="26" t="n">
        <v>1248600</v>
      </c>
      <c r="H49" s="31" t="n">
        <v>1244853</v>
      </c>
      <c r="I49" s="26" t="n">
        <v>1429344</v>
      </c>
      <c r="J49" s="31" t="n">
        <v>0</v>
      </c>
      <c r="K49" s="26" t="n">
        <v>4303580</v>
      </c>
      <c r="L49" s="31" t="n">
        <v>11958142</v>
      </c>
      <c r="M49" s="26" t="n">
        <v>0</v>
      </c>
      <c r="N49" s="29" t="n">
        <f aca="false">SUM(B49:M49)</f>
        <v>33894822</v>
      </c>
    </row>
    <row r="50" s="3" customFormat="true" ht="11.25" hidden="false" customHeight="true" outlineLevel="0" collapsed="false">
      <c r="A50" s="23" t="s">
        <v>71</v>
      </c>
      <c r="B50" s="32" t="n">
        <v>0</v>
      </c>
      <c r="C50" s="24" t="n">
        <v>0</v>
      </c>
      <c r="D50" s="32" t="n">
        <v>0</v>
      </c>
      <c r="E50" s="24" t="n">
        <v>0</v>
      </c>
      <c r="F50" s="32" t="n">
        <v>14101500</v>
      </c>
      <c r="G50" s="24" t="n">
        <v>0</v>
      </c>
      <c r="H50" s="32" t="n">
        <v>0</v>
      </c>
      <c r="I50" s="24" t="n">
        <v>0</v>
      </c>
      <c r="J50" s="32" t="n">
        <v>0</v>
      </c>
      <c r="K50" s="24" t="n">
        <v>0</v>
      </c>
      <c r="L50" s="32" t="n">
        <v>0</v>
      </c>
      <c r="M50" s="24" t="n">
        <v>0</v>
      </c>
      <c r="N50" s="33" t="n">
        <f aca="false">SUM(B50:M50)</f>
        <v>14101500</v>
      </c>
    </row>
    <row r="51" s="3" customFormat="true" ht="11.25" hidden="false" customHeight="true" outlineLevel="0" collapsed="false">
      <c r="A51" s="9" t="s">
        <v>72</v>
      </c>
      <c r="B51" s="34" t="n">
        <f aca="false">SUM(B49:B50)</f>
        <v>0</v>
      </c>
      <c r="C51" s="34" t="n">
        <f aca="false">SUM(C49:C50)</f>
        <v>12093033</v>
      </c>
      <c r="D51" s="34" t="n">
        <f aca="false">SUM(D49:D50)</f>
        <v>669950</v>
      </c>
      <c r="E51" s="34" t="n">
        <f aca="false">SUM(E49:E50)</f>
        <v>812330</v>
      </c>
      <c r="F51" s="34" t="n">
        <f aca="false">SUM(F49:F50)</f>
        <v>14236490</v>
      </c>
      <c r="G51" s="34" t="n">
        <f aca="false">SUM(G49:G50)</f>
        <v>1248600</v>
      </c>
      <c r="H51" s="34" t="n">
        <f aca="false">SUM(H49:H50)</f>
        <v>1244853</v>
      </c>
      <c r="I51" s="34" t="n">
        <f aca="false">SUM(I49:I50)</f>
        <v>1429344</v>
      </c>
      <c r="J51" s="34" t="n">
        <f aca="false">SUM(J49:J50)</f>
        <v>0</v>
      </c>
      <c r="K51" s="34" t="n">
        <f aca="false">SUM(K49:K50)</f>
        <v>4303580</v>
      </c>
      <c r="L51" s="34" t="n">
        <f aca="false">SUM(L49:L50)</f>
        <v>11958142</v>
      </c>
      <c r="M51" s="13" t="n">
        <f aca="false">SUM(M49:M50)</f>
        <v>0</v>
      </c>
      <c r="N51" s="33" t="n">
        <f aca="false">SUM(B51:M51)</f>
        <v>47996322</v>
      </c>
    </row>
    <row r="52" s="3" customFormat="true" ht="11.25" hidden="false" customHeight="true" outlineLevel="0" collapsed="false">
      <c r="A52" s="9" t="s">
        <v>73</v>
      </c>
      <c r="B52" s="12" t="n">
        <f aca="false">B29+B47+B51</f>
        <v>53054783</v>
      </c>
      <c r="C52" s="12" t="n">
        <f aca="false">C29+C47+C51</f>
        <v>36598579</v>
      </c>
      <c r="D52" s="12" t="n">
        <f aca="false">D29+D47+D51</f>
        <v>35033354</v>
      </c>
      <c r="E52" s="12" t="n">
        <f aca="false">E29+E47+E51</f>
        <v>32782990</v>
      </c>
      <c r="F52" s="12" t="n">
        <f aca="false">F29+F47+F51</f>
        <v>41532616</v>
      </c>
      <c r="G52" s="12" t="n">
        <f aca="false">G29+G47+G51</f>
        <v>27449081</v>
      </c>
      <c r="H52" s="12" t="n">
        <f aca="false">H29+H47+H51</f>
        <v>22888169</v>
      </c>
      <c r="I52" s="12" t="n">
        <f aca="false">I29+I47+I51</f>
        <v>42848492</v>
      </c>
      <c r="J52" s="12" t="n">
        <f aca="false">J29+J47+J51</f>
        <v>27449406</v>
      </c>
      <c r="K52" s="12" t="n">
        <f aca="false">K29+K47+K51</f>
        <v>34189553</v>
      </c>
      <c r="L52" s="12" t="n">
        <f aca="false">L29+L47+L51</f>
        <v>41562029</v>
      </c>
      <c r="M52" s="35" t="n">
        <f aca="false">M29+M47+M51</f>
        <v>26349502</v>
      </c>
      <c r="N52" s="12" t="n">
        <f aca="false">SUM(B52:M52)</f>
        <v>421738554</v>
      </c>
    </row>
    <row r="53" s="3" customFormat="true" ht="11.25" hidden="false" customHeight="true" outlineLevel="0" collapsed="false">
      <c r="A53" s="9" t="s">
        <v>74</v>
      </c>
      <c r="B53" s="12" t="n">
        <f aca="false">B18-B52</f>
        <v>96523631</v>
      </c>
      <c r="C53" s="12" t="n">
        <f aca="false">C18-C52</f>
        <v>103693289</v>
      </c>
      <c r="D53" s="12" t="n">
        <f aca="false">D18-D52</f>
        <v>97838760</v>
      </c>
      <c r="E53" s="12" t="n">
        <f aca="false">E18-E52</f>
        <v>79203079</v>
      </c>
      <c r="F53" s="12" t="n">
        <f aca="false">F18-F52</f>
        <v>92712336</v>
      </c>
      <c r="G53" s="12" t="n">
        <f aca="false">G18-G52</f>
        <v>98421010</v>
      </c>
      <c r="H53" s="12" t="n">
        <f aca="false">H18-H52</f>
        <v>89680150</v>
      </c>
      <c r="I53" s="12" t="n">
        <f aca="false">I18-I52</f>
        <v>86178860</v>
      </c>
      <c r="J53" s="12" t="n">
        <f aca="false">J18-J52</f>
        <v>87713991</v>
      </c>
      <c r="K53" s="12" t="n">
        <f aca="false">K18-K52</f>
        <v>95082158</v>
      </c>
      <c r="L53" s="12" t="n">
        <f aca="false">L18-L52</f>
        <v>67667438</v>
      </c>
      <c r="M53" s="12" t="n">
        <f aca="false">M18-M52</f>
        <v>67844140</v>
      </c>
      <c r="N53" s="12" t="n">
        <f aca="false">N17-N52+N6</f>
        <v>67844140</v>
      </c>
    </row>
    <row r="54" s="3" customFormat="true" ht="11.25" hidden="false" customHeight="true" outlineLevel="0" collapsed="false">
      <c r="A54" s="11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5" s="3" customFormat="true" ht="11.2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s="3" customFormat="true" ht="11.2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s="3" customFormat="true" ht="11.25" hidden="false" customHeight="false" outlineLevel="0" collapsed="false"/>
    <row r="58" s="3" customFormat="true" ht="11.25" hidden="false" customHeight="false" outlineLevel="0" collapsed="false">
      <c r="A58" s="37"/>
      <c r="B58" s="37"/>
      <c r="C58" s="37"/>
      <c r="I58" s="37"/>
      <c r="J58" s="37"/>
      <c r="K58" s="37"/>
      <c r="L58" s="37"/>
      <c r="M58" s="37"/>
    </row>
    <row r="59" s="3" customFormat="true" ht="11.25" hidden="false" customHeight="false" outlineLevel="0" collapsed="false">
      <c r="A59" s="5" t="s">
        <v>75</v>
      </c>
      <c r="B59" s="5"/>
      <c r="C59" s="5"/>
      <c r="F59" s="3" t="s">
        <v>76</v>
      </c>
      <c r="I59" s="5" t="s">
        <v>77</v>
      </c>
      <c r="J59" s="5"/>
      <c r="K59" s="5"/>
      <c r="L59" s="5"/>
      <c r="M59" s="5"/>
      <c r="N59" s="38"/>
    </row>
  </sheetData>
  <mergeCells count="12">
    <mergeCell ref="A1:N1"/>
    <mergeCell ref="B3:D3"/>
    <mergeCell ref="E3:H3"/>
    <mergeCell ref="I3:J3"/>
    <mergeCell ref="K3:L3"/>
    <mergeCell ref="M3:N4"/>
    <mergeCell ref="B4:D4"/>
    <mergeCell ref="E4:H4"/>
    <mergeCell ref="I4:J4"/>
    <mergeCell ref="K4:L4"/>
    <mergeCell ref="A59:C59"/>
    <mergeCell ref="I59:M59"/>
  </mergeCells>
  <printOptions headings="false" gridLines="false" gridLinesSet="true" horizontalCentered="true" verticalCentered="false"/>
  <pageMargins left="0.354166666666667" right="0.196527777777778" top="0.236111111111111" bottom="0.23611111111111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3:16:46Z</dcterms:created>
  <dc:creator>Luis Orellana</dc:creator>
  <dc:description/>
  <dc:language>en-US</dc:language>
  <cp:lastModifiedBy>depruebaformateo@hotmail.com</cp:lastModifiedBy>
  <cp:lastPrinted>2024-03-12T20:21:07Z</cp:lastPrinted>
  <dcterms:modified xsi:type="dcterms:W3CDTF">2024-03-12T20:21:34Z</dcterms:modified>
  <cp:revision>0</cp:revision>
  <dc:subject/>
  <dc:title/>
</cp:coreProperties>
</file>