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ER NAZARETH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 I. E. ALINE 24 HORAS</t>
  </si>
  <si>
    <t xml:space="preserve">   Mes de inicio</t>
  </si>
  <si>
    <t xml:space="preserve">Enero</t>
  </si>
  <si>
    <t xml:space="preserve">AÑO 2023</t>
  </si>
  <si>
    <t xml:space="preserve">   Código del Establec.        1030350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13" min="2" style="1" width="8.7"/>
    <col collapsed="false" customWidth="true" hidden="false" outlineLevel="0" max="14" min="14" style="1" width="9.56"/>
    <col collapsed="false" customWidth="false" hidden="false" outlineLevel="0" max="257" min="15" style="1" width="11.4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1.25" hidden="false" customHeight="true" outlineLevel="0" collapsed="false">
      <c r="A2" s="4" t="s">
        <v>1</v>
      </c>
    </row>
    <row r="3" s="3" customFormat="true" ht="12.75" hidden="false" customHeight="true" outlineLevel="0" collapsed="false">
      <c r="A3" s="3" t="s">
        <v>2</v>
      </c>
      <c r="B3" s="5" t="s">
        <v>3</v>
      </c>
      <c r="C3" s="5"/>
      <c r="D3" s="5"/>
      <c r="E3" s="2" t="s">
        <v>4</v>
      </c>
      <c r="F3" s="2"/>
      <c r="G3" s="2"/>
      <c r="H3" s="2"/>
      <c r="I3" s="5" t="s">
        <v>5</v>
      </c>
      <c r="J3" s="5"/>
      <c r="K3" s="5" t="s">
        <v>6</v>
      </c>
      <c r="L3" s="5"/>
      <c r="M3" s="6" t="s">
        <v>7</v>
      </c>
      <c r="N3" s="6"/>
    </row>
    <row r="4" s="3" customFormat="true" ht="11.25" hidden="false" customHeight="false" outlineLevel="0" collapsed="false">
      <c r="A4" s="7" t="s">
        <v>8</v>
      </c>
      <c r="B4" s="5" t="s">
        <v>9</v>
      </c>
      <c r="C4" s="5"/>
      <c r="D4" s="5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s="3" customFormat="true" ht="11.25" hidden="false" customHeight="fals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4</v>
      </c>
      <c r="M5" s="10" t="s">
        <v>25</v>
      </c>
      <c r="N5" s="10" t="s">
        <v>26</v>
      </c>
    </row>
    <row r="6" s="3" customFormat="true" ht="11.25" hidden="false" customHeight="false" outlineLevel="0" collapsed="false">
      <c r="A6" s="11" t="s">
        <v>27</v>
      </c>
      <c r="B6" s="12" t="n">
        <v>37090542</v>
      </c>
      <c r="C6" s="12" t="n">
        <f aca="false">B53+C7</f>
        <v>37556151</v>
      </c>
      <c r="D6" s="12" t="n">
        <f aca="false">C53+D7</f>
        <v>34892981</v>
      </c>
      <c r="E6" s="12" t="n">
        <f aca="false">D53+E7</f>
        <v>35435464</v>
      </c>
      <c r="F6" s="12" t="n">
        <f aca="false">E53+F7</f>
        <v>35888160</v>
      </c>
      <c r="G6" s="12" t="n">
        <f aca="false">F53+G7</f>
        <v>40217608</v>
      </c>
      <c r="H6" s="12" t="n">
        <f aca="false">G53+H7</f>
        <v>44776735</v>
      </c>
      <c r="I6" s="12" t="n">
        <f aca="false">H53+I7</f>
        <v>51886498</v>
      </c>
      <c r="J6" s="12" t="n">
        <f aca="false">I53+J7</f>
        <v>45496121</v>
      </c>
      <c r="K6" s="12" t="n">
        <f aca="false">J53+K7</f>
        <v>51686053</v>
      </c>
      <c r="L6" s="12" t="n">
        <f aca="false">K53+L7</f>
        <v>48143150</v>
      </c>
      <c r="M6" s="12" t="n">
        <f aca="false">L53+M7</f>
        <v>50804058</v>
      </c>
      <c r="N6" s="12" t="n">
        <f aca="false">B6</f>
        <v>37090542</v>
      </c>
    </row>
    <row r="7" s="3" customFormat="true" ht="11.25" hidden="false" customHeight="false" outlineLevel="0" collapsed="false">
      <c r="A7" s="9" t="s">
        <v>28</v>
      </c>
      <c r="B7" s="13" t="s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s="3" customFormat="true" ht="11.25" hidden="false" customHeight="true" outlineLevel="0" collapsed="false">
      <c r="A8" s="16" t="s">
        <v>29</v>
      </c>
      <c r="B8" s="17" t="n">
        <v>16578878</v>
      </c>
      <c r="C8" s="17" t="n">
        <v>17684137</v>
      </c>
      <c r="D8" s="17" t="n">
        <v>17684137</v>
      </c>
      <c r="E8" s="17" t="n">
        <v>16578878</v>
      </c>
      <c r="F8" s="17" t="n">
        <v>18789395</v>
      </c>
      <c r="G8" s="17" t="n">
        <v>18347291</v>
      </c>
      <c r="H8" s="17" t="n">
        <v>16578878</v>
      </c>
      <c r="I8" s="17" t="n">
        <v>18568343</v>
      </c>
      <c r="J8" s="17" t="n">
        <v>18126240</v>
      </c>
      <c r="K8" s="17" t="n">
        <v>17905188</v>
      </c>
      <c r="L8" s="17" t="n">
        <v>16578878</v>
      </c>
      <c r="M8" s="17" t="n">
        <v>17463085</v>
      </c>
      <c r="N8" s="18" t="n">
        <f aca="false">SUM(B8:M8)</f>
        <v>210883328</v>
      </c>
      <c r="O8" s="19" t="s">
        <v>1</v>
      </c>
      <c r="P8" s="19"/>
      <c r="Q8" s="19" t="s">
        <v>1</v>
      </c>
      <c r="R8" s="19" t="s">
        <v>1</v>
      </c>
      <c r="S8" s="19"/>
    </row>
    <row r="9" s="3" customFormat="true" ht="11.25" hidden="false" customHeight="true" outlineLevel="0" collapsed="false">
      <c r="A9" s="20" t="s">
        <v>3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</row>
    <row r="10" s="3" customFormat="true" ht="11.25" hidden="false" customHeight="true" outlineLevel="0" collapsed="false">
      <c r="A10" s="20" t="s">
        <v>31</v>
      </c>
      <c r="B10" s="21" t="n">
        <v>77136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96420</v>
      </c>
      <c r="J10" s="21" t="n">
        <v>1375610</v>
      </c>
      <c r="K10" s="21" t="n">
        <v>0</v>
      </c>
      <c r="L10" s="21" t="n">
        <v>0</v>
      </c>
      <c r="M10" s="21" t="n">
        <v>0</v>
      </c>
      <c r="N10" s="22" t="n">
        <f aca="false">SUM(B10:M10)</f>
        <v>2243390</v>
      </c>
      <c r="O10" s="19"/>
    </row>
    <row r="11" s="3" customFormat="true" ht="11.25" hidden="false" customHeight="true" outlineLevel="0" collapsed="false">
      <c r="A11" s="20" t="s">
        <v>32</v>
      </c>
      <c r="B11" s="21" t="n">
        <v>348000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43500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f aca="false">SUM(B11:M11)</f>
        <v>3915000</v>
      </c>
    </row>
    <row r="12" s="3" customFormat="true" ht="11.25" hidden="false" customHeight="true" outlineLevel="0" collapsed="false">
      <c r="A12" s="20" t="s">
        <v>3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f aca="false">SUM(B12:M12)</f>
        <v>0</v>
      </c>
    </row>
    <row r="13" s="3" customFormat="true" ht="11.25" hidden="false" customHeight="true" outlineLevel="0" collapsed="false">
      <c r="A13" s="20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s="3" customFormat="true" ht="11.25" hidden="false" customHeight="true" outlineLevel="0" collapsed="false">
      <c r="A14" s="20" t="s">
        <v>3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f aca="false">SUM(B14:M14)</f>
        <v>0</v>
      </c>
    </row>
    <row r="15" s="3" customFormat="true" ht="11.25" hidden="false" customHeight="true" outlineLevel="0" collapsed="false">
      <c r="A15" s="20" t="s">
        <v>3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f aca="false">SUM(B15:M15)</f>
        <v>0</v>
      </c>
    </row>
    <row r="16" s="3" customFormat="true" ht="11.25" hidden="false" customHeight="true" outlineLevel="0" collapsed="false">
      <c r="A16" s="23" t="s">
        <v>37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2" t="n">
        <f aca="false">SUM(B16:M16)</f>
        <v>0</v>
      </c>
    </row>
    <row r="17" s="3" customFormat="true" ht="11.25" hidden="false" customHeight="false" outlineLevel="0" collapsed="false">
      <c r="A17" s="9" t="s">
        <v>38</v>
      </c>
      <c r="B17" s="12" t="n">
        <f aca="false">SUM(B8:B16)</f>
        <v>20830238</v>
      </c>
      <c r="C17" s="12" t="n">
        <f aca="false">SUM(C8:C16)</f>
        <v>17684137</v>
      </c>
      <c r="D17" s="12" t="n">
        <f aca="false">SUM(D8:D16)</f>
        <v>17684137</v>
      </c>
      <c r="E17" s="12" t="n">
        <f aca="false">SUM(E8:E16)</f>
        <v>16578878</v>
      </c>
      <c r="F17" s="12" t="n">
        <f aca="false">SUM(F8:F16)</f>
        <v>18789395</v>
      </c>
      <c r="G17" s="12" t="n">
        <f aca="false">SUM(G8:G16)</f>
        <v>18347291</v>
      </c>
      <c r="H17" s="12" t="n">
        <f aca="false">SUM(H8:H16)</f>
        <v>16578878</v>
      </c>
      <c r="I17" s="12" t="n">
        <f aca="false">SUM(I8:I16)</f>
        <v>19099763</v>
      </c>
      <c r="J17" s="12" t="n">
        <f aca="false">SUM(J8:J16)</f>
        <v>19501850</v>
      </c>
      <c r="K17" s="12" t="n">
        <f aca="false">SUM(K8:K16)</f>
        <v>17905188</v>
      </c>
      <c r="L17" s="12" t="n">
        <f aca="false">SUM(L8:L16)</f>
        <v>16578878</v>
      </c>
      <c r="M17" s="12" t="n">
        <f aca="false">SUM(M8:M16)</f>
        <v>17463085</v>
      </c>
      <c r="N17" s="12" t="n">
        <f aca="false">SUM(N8:N16)</f>
        <v>217041718</v>
      </c>
    </row>
    <row r="18" s="3" customFormat="true" ht="11.25" hidden="false" customHeight="false" outlineLevel="0" collapsed="false">
      <c r="A18" s="9" t="s">
        <v>39</v>
      </c>
      <c r="B18" s="12" t="n">
        <f aca="false">B6+B17</f>
        <v>57920780</v>
      </c>
      <c r="C18" s="12" t="n">
        <f aca="false">SUM(C6:C11)</f>
        <v>55240288</v>
      </c>
      <c r="D18" s="12" t="n">
        <f aca="false">SUM(D6:D16)</f>
        <v>52577118</v>
      </c>
      <c r="E18" s="12" t="n">
        <f aca="false">SUM(E6:E16)</f>
        <v>52014342</v>
      </c>
      <c r="F18" s="12" t="n">
        <f aca="false">SUM(F6:F16)</f>
        <v>54677555</v>
      </c>
      <c r="G18" s="12" t="n">
        <f aca="false">SUM(G6:G16)</f>
        <v>58564899</v>
      </c>
      <c r="H18" s="12" t="n">
        <f aca="false">SUM(H6:H16)</f>
        <v>61355613</v>
      </c>
      <c r="I18" s="12" t="n">
        <f aca="false">SUM(I6:I16)</f>
        <v>70986261</v>
      </c>
      <c r="J18" s="12" t="n">
        <f aca="false">SUM(J6:J16)</f>
        <v>64997971</v>
      </c>
      <c r="K18" s="12" t="n">
        <f aca="false">SUM(K6:K16)</f>
        <v>69591241</v>
      </c>
      <c r="L18" s="12" t="n">
        <f aca="false">SUM(L6:L16)</f>
        <v>64722028</v>
      </c>
      <c r="M18" s="12" t="n">
        <f aca="false">SUM(M6:M16)</f>
        <v>68267143</v>
      </c>
      <c r="N18" s="12" t="n">
        <f aca="false">N6+N17</f>
        <v>254132260</v>
      </c>
    </row>
    <row r="19" s="3" customFormat="true" ht="11.25" hidden="false" customHeight="false" outlineLevel="0" collapsed="false">
      <c r="A19" s="9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3" customFormat="true" ht="11.25" hidden="false" customHeight="true" outlineLevel="0" collapsed="false">
      <c r="A20" s="25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s="3" customFormat="true" ht="11.25" hidden="false" customHeight="true" outlineLevel="0" collapsed="false">
      <c r="A21" s="20" t="s">
        <v>42</v>
      </c>
      <c r="B21" s="21" t="n">
        <v>425136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353062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f aca="false">SUM(B21:M21)</f>
        <v>4604422</v>
      </c>
    </row>
    <row r="22" s="3" customFormat="true" ht="11.25" hidden="false" customHeight="tru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f aca="false">SUM(B22:M22)</f>
        <v>0</v>
      </c>
    </row>
    <row r="23" s="3" customFormat="true" ht="11.25" hidden="false" customHeight="true" outlineLevel="0" collapsed="false">
      <c r="A23" s="20" t="s">
        <v>44</v>
      </c>
      <c r="B23" s="21" t="n">
        <v>3430950</v>
      </c>
      <c r="C23" s="21" t="n">
        <v>3413338</v>
      </c>
      <c r="D23" s="21" t="n">
        <v>3591724</v>
      </c>
      <c r="E23" s="21" t="n">
        <v>3646141</v>
      </c>
      <c r="F23" s="21" t="n">
        <v>3767930</v>
      </c>
      <c r="G23" s="21" t="n">
        <v>2971275</v>
      </c>
      <c r="H23" s="21" t="n">
        <v>3437610</v>
      </c>
      <c r="I23" s="21" t="n">
        <v>3388147</v>
      </c>
      <c r="J23" s="21" t="n">
        <v>3401990</v>
      </c>
      <c r="K23" s="21" t="n">
        <v>3313747</v>
      </c>
      <c r="L23" s="21" t="n">
        <v>3245839</v>
      </c>
      <c r="M23" s="21" t="n">
        <v>3104223</v>
      </c>
      <c r="N23" s="22" t="n">
        <f aca="false">SUM(B23:M23)</f>
        <v>40712914</v>
      </c>
    </row>
    <row r="24" s="3" customFormat="true" ht="11.25" hidden="false" customHeight="true" outlineLevel="0" collapsed="false">
      <c r="A24" s="20" t="s">
        <v>45</v>
      </c>
      <c r="B24" s="21" t="n">
        <v>59547</v>
      </c>
      <c r="C24" s="21" t="n">
        <v>54538</v>
      </c>
      <c r="D24" s="21" t="n">
        <v>62581</v>
      </c>
      <c r="E24" s="21" t="n">
        <v>54661</v>
      </c>
      <c r="F24" s="21" t="n">
        <v>48107</v>
      </c>
      <c r="G24" s="21" t="n">
        <v>36491</v>
      </c>
      <c r="H24" s="21" t="n">
        <v>38577</v>
      </c>
      <c r="I24" s="21" t="n">
        <v>25213</v>
      </c>
      <c r="J24" s="21" t="n">
        <v>38751</v>
      </c>
      <c r="K24" s="21" t="n">
        <v>31851</v>
      </c>
      <c r="L24" s="21" t="n">
        <v>38042</v>
      </c>
      <c r="M24" s="21" t="n">
        <v>32940</v>
      </c>
      <c r="N24" s="22" t="n">
        <f aca="false">SUM(B24:M24)</f>
        <v>521299</v>
      </c>
    </row>
    <row r="25" s="3" customFormat="true" ht="11.25" hidden="false" customHeight="true" outlineLevel="0" collapsed="false">
      <c r="A25" s="20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2" t="n">
        <f aca="false">SUM(B25:M25)</f>
        <v>0</v>
      </c>
    </row>
    <row r="26" s="3" customFormat="true" ht="11.25" hidden="false" customHeight="true" outlineLevel="0" collapsed="false">
      <c r="A26" s="20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500000</v>
      </c>
      <c r="L26" s="21" t="n">
        <v>0</v>
      </c>
      <c r="M26" s="21" t="n">
        <v>2124945</v>
      </c>
      <c r="N26" s="22" t="n">
        <f aca="false">SUM(B26:M26)</f>
        <v>4624945</v>
      </c>
    </row>
    <row r="27" s="3" customFormat="true" ht="11.25" hidden="false" customHeight="true" outlineLevel="0" collapsed="false">
      <c r="A27" s="20" t="s">
        <v>48</v>
      </c>
      <c r="B27" s="21" t="n">
        <v>53405</v>
      </c>
      <c r="C27" s="21" t="n">
        <v>53690</v>
      </c>
      <c r="D27" s="21" t="n">
        <v>53859</v>
      </c>
      <c r="E27" s="21" t="n">
        <v>54072</v>
      </c>
      <c r="F27" s="21" t="n">
        <v>54135</v>
      </c>
      <c r="G27" s="21" t="n">
        <v>57686</v>
      </c>
      <c r="H27" s="21" t="n">
        <v>57872</v>
      </c>
      <c r="I27" s="21" t="n">
        <v>57927</v>
      </c>
      <c r="J27" s="21" t="n">
        <v>57888</v>
      </c>
      <c r="K27" s="21" t="n">
        <v>1669228</v>
      </c>
      <c r="L27" s="21" t="n">
        <v>58030</v>
      </c>
      <c r="M27" s="21" t="n">
        <v>1659058</v>
      </c>
      <c r="N27" s="22" t="n">
        <f aca="false">SUM(B27:M27)</f>
        <v>3886850</v>
      </c>
    </row>
    <row r="28" s="3" customFormat="true" ht="11.25" hidden="false" customHeight="true" outlineLevel="0" collapsed="false">
      <c r="A28" s="20" t="s">
        <v>49</v>
      </c>
      <c r="B28" s="21" t="n">
        <v>8965400</v>
      </c>
      <c r="C28" s="21" t="n">
        <v>9550295</v>
      </c>
      <c r="D28" s="21" t="n">
        <v>9750353</v>
      </c>
      <c r="E28" s="21" t="n">
        <v>9036192</v>
      </c>
      <c r="F28" s="21" t="n">
        <v>7459221</v>
      </c>
      <c r="G28" s="21" t="n">
        <v>8333979</v>
      </c>
      <c r="H28" s="21" t="n">
        <v>600000</v>
      </c>
      <c r="I28" s="21" t="n">
        <v>14580503</v>
      </c>
      <c r="J28" s="21" t="n">
        <v>7033604</v>
      </c>
      <c r="K28" s="21" t="n">
        <v>7920341</v>
      </c>
      <c r="L28" s="21" t="n">
        <v>7479450</v>
      </c>
      <c r="M28" s="21" t="n">
        <v>7975362</v>
      </c>
      <c r="N28" s="22" t="n">
        <f aca="false">SUM(B28:M28)</f>
        <v>98684700</v>
      </c>
    </row>
    <row r="29" s="3" customFormat="true" ht="11.25" hidden="false" customHeight="false" outlineLevel="0" collapsed="false">
      <c r="A29" s="9" t="s">
        <v>50</v>
      </c>
      <c r="B29" s="12" t="n">
        <f aca="false">SUM(B21:B28)</f>
        <v>16760662</v>
      </c>
      <c r="C29" s="12" t="n">
        <f aca="false">SUM(C21:C28)</f>
        <v>13071861</v>
      </c>
      <c r="D29" s="12" t="n">
        <f aca="false">SUM(D21:D28)</f>
        <v>13458517</v>
      </c>
      <c r="E29" s="12" t="n">
        <f aca="false">SUM(E21:E28)</f>
        <v>12791066</v>
      </c>
      <c r="F29" s="12" t="n">
        <f aca="false">SUM(F21:F28)</f>
        <v>11329393</v>
      </c>
      <c r="G29" s="12" t="n">
        <f aca="false">SUM(G21:G28)</f>
        <v>11399431</v>
      </c>
      <c r="H29" s="12" t="n">
        <f aca="false">SUM(H21:H28)</f>
        <v>4134059</v>
      </c>
      <c r="I29" s="12" t="n">
        <f aca="false">SUM(I21:I28)</f>
        <v>18404852</v>
      </c>
      <c r="J29" s="12" t="n">
        <f aca="false">SUM(J21:J28)</f>
        <v>10532233</v>
      </c>
      <c r="K29" s="12" t="n">
        <f aca="false">SUM(K21:K28)</f>
        <v>15435167</v>
      </c>
      <c r="L29" s="12" t="n">
        <f aca="false">SUM(L21:L28)</f>
        <v>10821361</v>
      </c>
      <c r="M29" s="12" t="n">
        <f aca="false">SUM(M21:M28)</f>
        <v>14896528</v>
      </c>
      <c r="N29" s="12" t="n">
        <f aca="false">SUM(N21:N28)</f>
        <v>153035130</v>
      </c>
    </row>
    <row r="30" s="11" customFormat="true" ht="11.25" hidden="false" customHeight="false" outlineLevel="0" collapsed="false">
      <c r="A30" s="11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s="3" customFormat="true" ht="11.25" hidden="false" customHeight="true" outlineLevel="0" collapsed="false">
      <c r="A31" s="28" t="s">
        <v>52</v>
      </c>
      <c r="B31" s="26" t="n">
        <v>99966</v>
      </c>
      <c r="C31" s="26" t="n">
        <v>0</v>
      </c>
      <c r="D31" s="26" t="n">
        <v>49390</v>
      </c>
      <c r="E31" s="26" t="n">
        <v>46360</v>
      </c>
      <c r="F31" s="26" t="n">
        <v>95758</v>
      </c>
      <c r="G31" s="26" t="n">
        <v>67691</v>
      </c>
      <c r="H31" s="26" t="n">
        <v>80058</v>
      </c>
      <c r="I31" s="26" t="n">
        <v>100919</v>
      </c>
      <c r="J31" s="26" t="n">
        <v>112869</v>
      </c>
      <c r="K31" s="26" t="n">
        <v>134036</v>
      </c>
      <c r="L31" s="26" t="n">
        <v>117858</v>
      </c>
      <c r="M31" s="26" t="n">
        <v>110539</v>
      </c>
      <c r="N31" s="29" t="n">
        <f aca="false">SUM(B31:M31)</f>
        <v>1015444</v>
      </c>
    </row>
    <row r="32" s="3" customFormat="true" ht="11.25" hidden="false" customHeight="true" outlineLevel="0" collapsed="false">
      <c r="A32" s="30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2" t="n">
        <f aca="false">SUM(B32:M32)</f>
        <v>0</v>
      </c>
    </row>
    <row r="33" s="3" customFormat="true" ht="11.25" hidden="false" customHeight="true" outlineLevel="0" collapsed="false">
      <c r="A33" s="30" t="s">
        <v>54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2" t="n">
        <f aca="false">SUM(B33:M33)</f>
        <v>0</v>
      </c>
    </row>
    <row r="34" s="3" customFormat="true" ht="11.25" hidden="false" customHeight="true" outlineLevel="0" collapsed="false">
      <c r="A34" s="30" t="s">
        <v>55</v>
      </c>
      <c r="B34" s="21" t="n">
        <v>160794</v>
      </c>
      <c r="C34" s="21" t="n">
        <v>160375</v>
      </c>
      <c r="D34" s="21" t="n">
        <v>139092</v>
      </c>
      <c r="E34" s="21" t="n">
        <v>216864</v>
      </c>
      <c r="F34" s="21" t="n">
        <v>273991</v>
      </c>
      <c r="G34" s="21" t="n">
        <v>88537</v>
      </c>
      <c r="H34" s="21" t="n">
        <v>197164</v>
      </c>
      <c r="I34" s="21" t="n">
        <v>199614</v>
      </c>
      <c r="J34" s="21" t="n">
        <v>289141</v>
      </c>
      <c r="K34" s="21" t="n">
        <v>30537</v>
      </c>
      <c r="L34" s="21" t="n">
        <v>75337</v>
      </c>
      <c r="M34" s="21" t="n">
        <v>91537</v>
      </c>
      <c r="N34" s="22" t="n">
        <f aca="false">SUM(B34:M34)</f>
        <v>1922983</v>
      </c>
    </row>
    <row r="35" s="3" customFormat="true" ht="11.25" hidden="false" customHeight="true" outlineLevel="0" collapsed="false">
      <c r="A35" s="30" t="s">
        <v>56</v>
      </c>
      <c r="B35" s="21" t="n">
        <v>20000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3600000</v>
      </c>
      <c r="J35" s="21" t="n">
        <v>-3600000</v>
      </c>
      <c r="K35" s="21" t="n">
        <v>0</v>
      </c>
      <c r="L35" s="21" t="n">
        <v>0</v>
      </c>
      <c r="M35" s="21" t="n">
        <v>-200000</v>
      </c>
      <c r="N35" s="22" t="n">
        <f aca="false">SUM(B35:M35)</f>
        <v>0</v>
      </c>
    </row>
    <row r="36" s="3" customFormat="true" ht="11.25" hidden="false" customHeight="true" outlineLevel="0" collapsed="false">
      <c r="A36" s="30" t="s">
        <v>57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1190360</v>
      </c>
      <c r="N36" s="22" t="n">
        <f aca="false">SUM(B36:M36)</f>
        <v>1190360</v>
      </c>
    </row>
    <row r="37" s="3" customFormat="true" ht="11.25" hidden="false" customHeight="true" outlineLevel="0" collapsed="false">
      <c r="A37" s="30" t="s">
        <v>5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 t="n">
        <f aca="false">SUM(B37:M37)</f>
        <v>0</v>
      </c>
    </row>
    <row r="38" s="3" customFormat="true" ht="11.25" hidden="false" customHeight="true" outlineLevel="0" collapsed="false">
      <c r="A38" s="30" t="s">
        <v>59</v>
      </c>
      <c r="B38" s="21" t="n">
        <v>208548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1614235</v>
      </c>
      <c r="I38" s="21" t="n">
        <v>0</v>
      </c>
      <c r="J38" s="21" t="n">
        <v>0</v>
      </c>
      <c r="K38" s="21" t="n">
        <v>1232840</v>
      </c>
      <c r="L38" s="21" t="n">
        <v>0</v>
      </c>
      <c r="M38" s="21" t="n">
        <v>0</v>
      </c>
      <c r="N38" s="22" t="n">
        <f aca="false">SUM(B38:M38)</f>
        <v>3055623</v>
      </c>
    </row>
    <row r="39" s="3" customFormat="true" ht="11.25" hidden="false" customHeight="true" outlineLevel="0" collapsed="false">
      <c r="A39" s="30" t="s">
        <v>60</v>
      </c>
      <c r="B39" s="21" t="n">
        <v>345933</v>
      </c>
      <c r="C39" s="21" t="n">
        <v>0</v>
      </c>
      <c r="D39" s="21" t="n">
        <v>476834</v>
      </c>
      <c r="E39" s="21" t="n">
        <v>363724</v>
      </c>
      <c r="F39" s="21" t="n">
        <v>178500</v>
      </c>
      <c r="G39" s="21" t="n">
        <v>177346</v>
      </c>
      <c r="H39" s="21" t="n">
        <v>447079</v>
      </c>
      <c r="I39" s="21" t="n">
        <v>279143</v>
      </c>
      <c r="J39" s="21" t="n">
        <v>38675</v>
      </c>
      <c r="K39" s="21" t="n">
        <v>278936</v>
      </c>
      <c r="L39" s="21" t="n">
        <v>195398</v>
      </c>
      <c r="M39" s="21" t="n">
        <v>0</v>
      </c>
      <c r="N39" s="22" t="n">
        <f aca="false">SUM(B39:M39)</f>
        <v>2781568</v>
      </c>
    </row>
    <row r="40" s="3" customFormat="true" ht="11.25" hidden="false" customHeight="true" outlineLevel="0" collapsed="false">
      <c r="A40" s="30" t="s">
        <v>61</v>
      </c>
      <c r="B40" s="21" t="n">
        <v>117324</v>
      </c>
      <c r="C40" s="21" t="n">
        <v>0</v>
      </c>
      <c r="D40" s="21" t="n">
        <v>102511</v>
      </c>
      <c r="E40" s="21" t="n">
        <v>107521</v>
      </c>
      <c r="F40" s="21" t="n">
        <v>103751</v>
      </c>
      <c r="G40" s="21" t="n">
        <v>99733</v>
      </c>
      <c r="H40" s="21" t="n">
        <v>138314</v>
      </c>
      <c r="I40" s="21" t="n">
        <v>124010</v>
      </c>
      <c r="J40" s="21" t="n">
        <v>124149</v>
      </c>
      <c r="K40" s="21" t="n">
        <v>118400</v>
      </c>
      <c r="L40" s="21" t="n">
        <v>119809</v>
      </c>
      <c r="M40" s="21" t="n">
        <v>95661</v>
      </c>
      <c r="N40" s="22" t="n">
        <f aca="false">SUM(B40:M40)</f>
        <v>1251183</v>
      </c>
    </row>
    <row r="41" s="3" customFormat="true" ht="11.25" hidden="false" customHeight="true" outlineLevel="0" collapsed="false">
      <c r="A41" s="30" t="s">
        <v>62</v>
      </c>
      <c r="B41" s="21" t="n">
        <v>272500</v>
      </c>
      <c r="C41" s="21" t="n">
        <v>485700</v>
      </c>
      <c r="D41" s="21" t="n">
        <v>476990</v>
      </c>
      <c r="E41" s="21" t="n">
        <v>641100</v>
      </c>
      <c r="F41" s="21" t="n">
        <v>299000</v>
      </c>
      <c r="G41" s="21" t="n">
        <v>224889</v>
      </c>
      <c r="H41" s="21" t="n">
        <v>756800</v>
      </c>
      <c r="I41" s="21" t="n">
        <v>515800</v>
      </c>
      <c r="J41" s="21" t="n">
        <v>451600</v>
      </c>
      <c r="K41" s="21" t="n">
        <v>565500</v>
      </c>
      <c r="L41" s="21" t="n">
        <v>255700</v>
      </c>
      <c r="M41" s="21" t="n">
        <v>371000</v>
      </c>
      <c r="N41" s="22" t="n">
        <f aca="false">SUM(B41:M41)</f>
        <v>5316579</v>
      </c>
    </row>
    <row r="42" s="3" customFormat="true" ht="11.25" hidden="false" customHeight="true" outlineLevel="0" collapsed="false">
      <c r="A42" s="30" t="s">
        <v>63</v>
      </c>
      <c r="B42" s="21" t="n">
        <v>36650</v>
      </c>
      <c r="C42" s="21" t="n">
        <v>102500</v>
      </c>
      <c r="D42" s="21" t="n">
        <v>166765</v>
      </c>
      <c r="E42" s="21" t="n">
        <v>123360</v>
      </c>
      <c r="F42" s="21" t="n">
        <v>12020</v>
      </c>
      <c r="G42" s="21" t="n">
        <v>-810</v>
      </c>
      <c r="H42" s="21" t="n">
        <v>16390</v>
      </c>
      <c r="I42" s="21" t="n">
        <v>110710</v>
      </c>
      <c r="J42" s="21" t="n">
        <v>168846</v>
      </c>
      <c r="K42" s="21" t="n">
        <v>56970</v>
      </c>
      <c r="L42" s="21" t="n">
        <v>131870</v>
      </c>
      <c r="M42" s="21" t="n">
        <v>127220</v>
      </c>
      <c r="N42" s="22" t="n">
        <f aca="false">SUM(B42:M42)</f>
        <v>1052491</v>
      </c>
    </row>
    <row r="43" s="3" customFormat="true" ht="11.25" hidden="false" customHeight="true" outlineLevel="0" collapsed="false">
      <c r="A43" s="30" t="s">
        <v>64</v>
      </c>
      <c r="B43" s="21" t="n">
        <v>3238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98000</v>
      </c>
      <c r="I43" s="21" t="n">
        <v>31989</v>
      </c>
      <c r="J43" s="21" t="n">
        <v>0</v>
      </c>
      <c r="K43" s="21" t="n">
        <v>70000</v>
      </c>
      <c r="L43" s="21" t="n">
        <v>80460</v>
      </c>
      <c r="M43" s="21" t="n">
        <v>10460</v>
      </c>
      <c r="N43" s="22" t="n">
        <f aca="false">SUM(B43:M43)</f>
        <v>323297</v>
      </c>
    </row>
    <row r="44" s="3" customFormat="true" ht="11.25" hidden="false" customHeight="true" outlineLevel="0" collapsed="false">
      <c r="A44" s="30" t="s">
        <v>65</v>
      </c>
      <c r="B44" s="21" t="n">
        <v>439367</v>
      </c>
      <c r="C44" s="21" t="n">
        <v>99609</v>
      </c>
      <c r="D44" s="21" t="n">
        <v>503143</v>
      </c>
      <c r="E44" s="21" t="n">
        <v>178300</v>
      </c>
      <c r="F44" s="21" t="n">
        <v>288596</v>
      </c>
      <c r="G44" s="21" t="n">
        <v>29250</v>
      </c>
      <c r="H44" s="21" t="n">
        <v>102938</v>
      </c>
      <c r="I44" s="21" t="n">
        <v>266270</v>
      </c>
      <c r="J44" s="21" t="n">
        <v>2344704</v>
      </c>
      <c r="K44" s="21" t="n">
        <v>77300</v>
      </c>
      <c r="L44" s="21" t="n">
        <v>462290</v>
      </c>
      <c r="M44" s="21" t="n">
        <v>61016</v>
      </c>
      <c r="N44" s="22" t="n">
        <f aca="false">SUM(B44:M44)</f>
        <v>4852783</v>
      </c>
    </row>
    <row r="45" s="3" customFormat="true" ht="11.25" hidden="false" customHeight="true" outlineLevel="0" collapsed="false">
      <c r="A45" s="30" t="s">
        <v>66</v>
      </c>
      <c r="B45" s="21" t="n">
        <v>1657887</v>
      </c>
      <c r="C45" s="21" t="n">
        <v>1768412</v>
      </c>
      <c r="D45" s="21" t="n">
        <v>1768412</v>
      </c>
      <c r="E45" s="21" t="n">
        <v>1657887</v>
      </c>
      <c r="F45" s="21" t="n">
        <v>1878938</v>
      </c>
      <c r="G45" s="21" t="n">
        <v>1702097</v>
      </c>
      <c r="H45" s="21" t="n">
        <v>1790518</v>
      </c>
      <c r="I45" s="21" t="n">
        <v>1856833</v>
      </c>
      <c r="J45" s="21" t="n">
        <v>1375610</v>
      </c>
      <c r="K45" s="21" t="n">
        <v>3448405</v>
      </c>
      <c r="L45" s="21" t="n">
        <v>1657887</v>
      </c>
      <c r="M45" s="21" t="n">
        <v>1746307</v>
      </c>
      <c r="N45" s="22" t="n">
        <f aca="false">SUM(B45:M45)</f>
        <v>22309193</v>
      </c>
    </row>
    <row r="46" s="3" customFormat="true" ht="11.25" hidden="false" customHeight="true" outlineLevel="0" collapsed="false">
      <c r="A46" s="30" t="s">
        <v>67</v>
      </c>
      <c r="B46" s="21" t="n">
        <v>3261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2" t="n">
        <f aca="false">SUM(B46:M46)</f>
        <v>32610</v>
      </c>
    </row>
    <row r="47" s="11" customFormat="true" ht="11.25" hidden="false" customHeight="false" outlineLevel="0" collapsed="false">
      <c r="A47" s="9" t="s">
        <v>68</v>
      </c>
      <c r="B47" s="12" t="n">
        <f aca="false">SUM(B31:B46)</f>
        <v>3603967</v>
      </c>
      <c r="C47" s="12" t="n">
        <f aca="false">SUM(C31:C46)</f>
        <v>2616596</v>
      </c>
      <c r="D47" s="12" t="n">
        <f aca="false">SUM(D31:D46)</f>
        <v>3683137</v>
      </c>
      <c r="E47" s="12" t="n">
        <f aca="false">SUM(E31:E46)</f>
        <v>3335116</v>
      </c>
      <c r="F47" s="12" t="n">
        <f aca="false">SUM(F31:F46)</f>
        <v>3130554</v>
      </c>
      <c r="G47" s="12" t="n">
        <f aca="false">SUM(G31:G46)</f>
        <v>2388733</v>
      </c>
      <c r="H47" s="12" t="n">
        <f aca="false">SUM(H31:H46)</f>
        <v>5241496</v>
      </c>
      <c r="I47" s="12" t="n">
        <f aca="false">SUM(I31:I46)</f>
        <v>7085288</v>
      </c>
      <c r="J47" s="12" t="n">
        <f aca="false">SUM(J31:J46)</f>
        <v>1305594</v>
      </c>
      <c r="K47" s="12" t="n">
        <f aca="false">SUM(K31:K46)</f>
        <v>6012924</v>
      </c>
      <c r="L47" s="12" t="n">
        <f aca="false">SUM(L31:L46)</f>
        <v>3096609</v>
      </c>
      <c r="M47" s="12" t="n">
        <f aca="false">SUM(M31:M46)</f>
        <v>3604100</v>
      </c>
      <c r="N47" s="12" t="n">
        <f aca="false">SUM(N31:N46)</f>
        <v>45104114</v>
      </c>
    </row>
    <row r="48" s="3" customFormat="true" ht="11.25" hidden="false" customHeight="false" outlineLevel="0" collapsed="false">
      <c r="A48" s="11" t="s">
        <v>6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3" customFormat="true" ht="11.25" hidden="false" customHeight="true" outlineLevel="0" collapsed="false">
      <c r="A49" s="16" t="s">
        <v>70</v>
      </c>
      <c r="B49" s="31" t="n">
        <v>0</v>
      </c>
      <c r="C49" s="26" t="n">
        <v>4658850</v>
      </c>
      <c r="D49" s="31" t="n">
        <v>0</v>
      </c>
      <c r="E49" s="26" t="n">
        <v>0</v>
      </c>
      <c r="F49" s="31" t="n">
        <v>0</v>
      </c>
      <c r="G49" s="26" t="n">
        <v>0</v>
      </c>
      <c r="H49" s="31" t="n">
        <v>93560</v>
      </c>
      <c r="I49" s="26" t="n">
        <v>0</v>
      </c>
      <c r="J49" s="31" t="n">
        <v>1474091</v>
      </c>
      <c r="K49" s="26" t="n">
        <v>0</v>
      </c>
      <c r="L49" s="31" t="n">
        <v>0</v>
      </c>
      <c r="M49" s="26" t="n">
        <v>0</v>
      </c>
      <c r="N49" s="29" t="n">
        <f aca="false">SUM(B49:M49)</f>
        <v>6226501</v>
      </c>
    </row>
    <row r="50" s="3" customFormat="true" ht="11.25" hidden="false" customHeight="true" outlineLevel="0" collapsed="false">
      <c r="A50" s="23" t="s">
        <v>71</v>
      </c>
      <c r="B50" s="32" t="n">
        <v>0</v>
      </c>
      <c r="C50" s="24" t="n">
        <v>0</v>
      </c>
      <c r="D50" s="32" t="n">
        <v>0</v>
      </c>
      <c r="E50" s="24" t="n">
        <v>0</v>
      </c>
      <c r="F50" s="32" t="n">
        <v>0</v>
      </c>
      <c r="G50" s="24" t="n">
        <v>0</v>
      </c>
      <c r="H50" s="32" t="n">
        <v>0</v>
      </c>
      <c r="I50" s="24" t="n">
        <v>0</v>
      </c>
      <c r="J50" s="32" t="n">
        <v>0</v>
      </c>
      <c r="K50" s="24" t="n">
        <v>0</v>
      </c>
      <c r="L50" s="32" t="n">
        <v>0</v>
      </c>
      <c r="M50" s="24" t="n">
        <v>0</v>
      </c>
      <c r="N50" s="33" t="n">
        <f aca="false">SUM(B50:M50)</f>
        <v>0</v>
      </c>
    </row>
    <row r="51" s="3" customFormat="true" ht="11.25" hidden="false" customHeight="true" outlineLevel="0" collapsed="false">
      <c r="A51" s="9" t="s">
        <v>72</v>
      </c>
      <c r="B51" s="12" t="n">
        <f aca="false">SUM(B49:B50)</f>
        <v>0</v>
      </c>
      <c r="C51" s="12" t="n">
        <f aca="false">SUM(C49:C50)</f>
        <v>4658850</v>
      </c>
      <c r="D51" s="12" t="n">
        <f aca="false">SUM(D49:D50)</f>
        <v>0</v>
      </c>
      <c r="E51" s="12" t="n">
        <f aca="false">SUM(E49:E50)</f>
        <v>0</v>
      </c>
      <c r="F51" s="12" t="n">
        <f aca="false">SUM(F49:F50)</f>
        <v>0</v>
      </c>
      <c r="G51" s="12" t="n">
        <f aca="false">SUM(G49:G50)</f>
        <v>0</v>
      </c>
      <c r="H51" s="12" t="n">
        <f aca="false">SUM(H49:H50)</f>
        <v>93560</v>
      </c>
      <c r="I51" s="12" t="n">
        <f aca="false">SUM(I49:I50)</f>
        <v>0</v>
      </c>
      <c r="J51" s="12" t="n">
        <f aca="false">SUM(J49:J50)</f>
        <v>1474091</v>
      </c>
      <c r="K51" s="12" t="n">
        <f aca="false">SUM(K49:K50)</f>
        <v>0</v>
      </c>
      <c r="L51" s="12" t="n">
        <f aca="false">SUM(L49:L50)</f>
        <v>0</v>
      </c>
      <c r="M51" s="34" t="n">
        <f aca="false">SUM(M49:M50)</f>
        <v>0</v>
      </c>
      <c r="N51" s="33" t="n">
        <f aca="false">SUM(B51:M51)</f>
        <v>6226501</v>
      </c>
    </row>
    <row r="52" s="3" customFormat="true" ht="11.25" hidden="false" customHeight="true" outlineLevel="0" collapsed="false">
      <c r="A52" s="9" t="s">
        <v>73</v>
      </c>
      <c r="B52" s="12" t="n">
        <f aca="false">B29+B47+B51</f>
        <v>20364629</v>
      </c>
      <c r="C52" s="12" t="n">
        <f aca="false">C29+C47+C51</f>
        <v>20347307</v>
      </c>
      <c r="D52" s="12" t="n">
        <f aca="false">D29+D47+D51</f>
        <v>17141654</v>
      </c>
      <c r="E52" s="12" t="n">
        <f aca="false">E29+E47+E51</f>
        <v>16126182</v>
      </c>
      <c r="F52" s="12" t="n">
        <f aca="false">F29+F47+F51</f>
        <v>14459947</v>
      </c>
      <c r="G52" s="12" t="n">
        <f aca="false">G29+G47+G51</f>
        <v>13788164</v>
      </c>
      <c r="H52" s="12" t="n">
        <f aca="false">H29+H47+H51</f>
        <v>9469115</v>
      </c>
      <c r="I52" s="12" t="n">
        <f aca="false">I29+I47+I51</f>
        <v>25490140</v>
      </c>
      <c r="J52" s="12" t="n">
        <f aca="false">J29+J47+J51</f>
        <v>13311918</v>
      </c>
      <c r="K52" s="12" t="n">
        <f aca="false">K29+K47+K51</f>
        <v>21448091</v>
      </c>
      <c r="L52" s="12" t="n">
        <f aca="false">L29+L47+L51</f>
        <v>13917970</v>
      </c>
      <c r="M52" s="34" t="n">
        <f aca="false">M29+M47+M51</f>
        <v>18500628</v>
      </c>
      <c r="N52" s="12" t="n">
        <f aca="false">SUM(B52:M52)</f>
        <v>204365745</v>
      </c>
    </row>
    <row r="53" s="3" customFormat="true" ht="11.25" hidden="false" customHeight="true" outlineLevel="0" collapsed="false">
      <c r="A53" s="9" t="s">
        <v>74</v>
      </c>
      <c r="B53" s="12" t="n">
        <f aca="false">B18-B52</f>
        <v>37556151</v>
      </c>
      <c r="C53" s="12" t="n">
        <f aca="false">C18-C52</f>
        <v>34892981</v>
      </c>
      <c r="D53" s="12" t="n">
        <f aca="false">D18-D52</f>
        <v>35435464</v>
      </c>
      <c r="E53" s="12" t="n">
        <f aca="false">E18-E52</f>
        <v>35888160</v>
      </c>
      <c r="F53" s="12" t="n">
        <f aca="false">F18-F52</f>
        <v>40217608</v>
      </c>
      <c r="G53" s="12" t="n">
        <f aca="false">G18-G52</f>
        <v>44776735</v>
      </c>
      <c r="H53" s="12" t="n">
        <f aca="false">H18-H52</f>
        <v>51886498</v>
      </c>
      <c r="I53" s="12" t="n">
        <f aca="false">I18-I52</f>
        <v>45496121</v>
      </c>
      <c r="J53" s="12" t="n">
        <f aca="false">J18-J52</f>
        <v>51686053</v>
      </c>
      <c r="K53" s="12" t="n">
        <f aca="false">K18-K52</f>
        <v>48143150</v>
      </c>
      <c r="L53" s="12" t="n">
        <f aca="false">L18-L52</f>
        <v>50804058</v>
      </c>
      <c r="M53" s="12" t="n">
        <f aca="false">M18-M52</f>
        <v>49766515</v>
      </c>
      <c r="N53" s="12" t="n">
        <f aca="false">N17-N52+N6</f>
        <v>49766515</v>
      </c>
    </row>
    <row r="54" s="3" customFormat="tru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s="3" customFormat="tru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s="3" customFormat="true" ht="12.75" hidden="false" customHeight="true" outlineLevel="0" collapsed="false"/>
    <row r="57" s="3" customFormat="true" ht="12.75" hidden="false" customHeight="true" outlineLevel="0" collapsed="false">
      <c r="A57" s="36"/>
      <c r="B57" s="36"/>
      <c r="C57" s="36"/>
      <c r="I57" s="36"/>
      <c r="J57" s="36"/>
      <c r="K57" s="36"/>
      <c r="L57" s="36"/>
      <c r="M57" s="36"/>
    </row>
    <row r="58" s="3" customFormat="true" ht="12.75" hidden="false" customHeight="true" outlineLevel="0" collapsed="false">
      <c r="A58" s="5" t="s">
        <v>75</v>
      </c>
      <c r="B58" s="5"/>
      <c r="C58" s="5"/>
      <c r="E58" s="5" t="s">
        <v>76</v>
      </c>
      <c r="F58" s="5"/>
      <c r="G58" s="5"/>
      <c r="I58" s="5" t="s">
        <v>77</v>
      </c>
      <c r="J58" s="5"/>
      <c r="K58" s="5"/>
      <c r="L58" s="5"/>
      <c r="M58" s="5"/>
      <c r="N58" s="37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3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8:C58"/>
    <mergeCell ref="E58:G58"/>
    <mergeCell ref="I58:M58"/>
  </mergeCells>
  <printOptions headings="false" gridLines="false" gridLinesSet="true" horizontalCentered="true" verticalCentered="false"/>
  <pageMargins left="0.747916666666667" right="0.196527777777778" top="0.0395833333333333" bottom="0.03958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24-03-12T19:59:23Z</cp:lastPrinted>
  <dcterms:modified xsi:type="dcterms:W3CDTF">2024-03-12T19:59:26Z</dcterms:modified>
  <cp:revision>0</cp:revision>
  <dc:subject/>
  <dc:title/>
</cp:coreProperties>
</file>