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B A L A N C E </t>
  </si>
  <si>
    <t xml:space="preserve"> </t>
  </si>
  <si>
    <t xml:space="preserve">   Región                                    3</t>
  </si>
  <si>
    <t xml:space="preserve">Nombre del Establecimiento:</t>
  </si>
  <si>
    <t xml:space="preserve">P.E.R.  NAZARETH </t>
  </si>
  <si>
    <t xml:space="preserve">   Mes de inicio</t>
  </si>
  <si>
    <t xml:space="preserve">Enero</t>
  </si>
  <si>
    <t xml:space="preserve">AÑO 2023</t>
  </si>
  <si>
    <t xml:space="preserve">   Código del Establec.        1030376</t>
  </si>
  <si>
    <t xml:space="preserve">Nombre de la Institucion:</t>
  </si>
  <si>
    <t xml:space="preserve">FUNDACION I. E. P.</t>
  </si>
  <si>
    <t xml:space="preserve">   Mes de término</t>
  </si>
  <si>
    <t xml:space="preserve">Diciembre</t>
  </si>
  <si>
    <t xml:space="preserve">PERIOD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SALDO ANTERIOR</t>
  </si>
  <si>
    <t xml:space="preserve">INGRESOS</t>
  </si>
  <si>
    <t xml:space="preserve">   A)  Transferencia (Subvención)</t>
  </si>
  <si>
    <t xml:space="preserve">   B) Otros aportes SENAME</t>
  </si>
  <si>
    <t xml:space="preserve">        b1) Aguinaldos</t>
  </si>
  <si>
    <t xml:space="preserve">        b2) Bonos</t>
  </si>
  <si>
    <t xml:space="preserve">        b3) Incentivos</t>
  </si>
  <si>
    <t xml:space="preserve">   C) Ingresos distintos de Subvención</t>
  </si>
  <si>
    <t xml:space="preserve">       c1) Aportes Institucionales</t>
  </si>
  <si>
    <t xml:space="preserve">       c2) Donaciones </t>
  </si>
  <si>
    <t xml:space="preserve">       c3) Otros</t>
  </si>
  <si>
    <t xml:space="preserve">Total de Ingresos del período</t>
  </si>
  <si>
    <t xml:space="preserve">Total disponible</t>
  </si>
  <si>
    <t xml:space="preserve">EGRESOS</t>
  </si>
  <si>
    <t xml:space="preserve">GASTOS EN PERSONAL</t>
  </si>
  <si>
    <t xml:space="preserve">- Aguinaldos y bonos</t>
  </si>
  <si>
    <t xml:space="preserve">- Honorarios</t>
  </si>
  <si>
    <t xml:space="preserve">- Imposiciones</t>
  </si>
  <si>
    <t xml:space="preserve">- Impuesto único</t>
  </si>
  <si>
    <t xml:space="preserve">- Impuesto 2º categoría</t>
  </si>
  <si>
    <t xml:space="preserve">- Indemnización</t>
  </si>
  <si>
    <t xml:space="preserve">- Otros</t>
  </si>
  <si>
    <t xml:space="preserve">- Sueldos</t>
  </si>
  <si>
    <t xml:space="preserve">Total Gastos en Personal</t>
  </si>
  <si>
    <t xml:space="preserve">GASTOS DE OPERACIÓN</t>
  </si>
  <si>
    <t xml:space="preserve">- Alimentación </t>
  </si>
  <si>
    <t xml:space="preserve">- Capacitación</t>
  </si>
  <si>
    <t xml:space="preserve">- Combustibles y Lubricantes</t>
  </si>
  <si>
    <t xml:space="preserve">- Consumos básicos</t>
  </si>
  <si>
    <t xml:space="preserve">- Cuentas por rendir</t>
  </si>
  <si>
    <t xml:space="preserve">- Deporte y recreación</t>
  </si>
  <si>
    <t xml:space="preserve">- Educación</t>
  </si>
  <si>
    <t xml:space="preserve">- Mantenciones y reparaciones</t>
  </si>
  <si>
    <t xml:space="preserve">- Materiales de oficina</t>
  </si>
  <si>
    <t xml:space="preserve">- Materiales y útiles de aseo </t>
  </si>
  <si>
    <t xml:space="preserve">- Movilización</t>
  </si>
  <si>
    <t xml:space="preserve">- Otros gastos</t>
  </si>
  <si>
    <t xml:space="preserve">- Salud e higiene</t>
  </si>
  <si>
    <t xml:space="preserve">- Servicios generales</t>
  </si>
  <si>
    <t xml:space="preserve">- Traspasos</t>
  </si>
  <si>
    <t xml:space="preserve">- Vestuario y calzado</t>
  </si>
  <si>
    <t xml:space="preserve">Total Gastos de Operación</t>
  </si>
  <si>
    <t xml:space="preserve">GASTOS DE INVERSION</t>
  </si>
  <si>
    <t xml:space="preserve">- Equipamiento</t>
  </si>
  <si>
    <t xml:space="preserve">- Infraestructura</t>
  </si>
  <si>
    <t xml:space="preserve">Total Gastos de Inversión</t>
  </si>
  <si>
    <t xml:space="preserve">Total egresos</t>
  </si>
  <si>
    <t xml:space="preserve">TOTAL SALDO CUENTA CORRIENTE</t>
  </si>
  <si>
    <t xml:space="preserve">Firma y timbre Director (a) establecimiento</t>
  </si>
  <si>
    <t xml:space="preserve">Enero 2024</t>
  </si>
  <si>
    <t xml:space="preserve">Firma y timbre Director Ejecu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41"/>
    <col collapsed="false" customWidth="true" hidden="false" outlineLevel="0" max="14" min="2" style="1" width="9.7"/>
    <col collapsed="false" customWidth="true" hidden="false" outlineLevel="0" max="15" min="15" style="1" width="12.14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true" outlineLevel="0" collapsed="false">
      <c r="A2" s="3" t="s">
        <v>1</v>
      </c>
    </row>
    <row r="3" customFormat="false" ht="12.75" hidden="false" customHeight="true" outlineLevel="0" collapsed="false">
      <c r="A3" s="1" t="s">
        <v>2</v>
      </c>
      <c r="B3" s="4" t="s">
        <v>3</v>
      </c>
      <c r="C3" s="4"/>
      <c r="D3" s="4"/>
      <c r="E3" s="5" t="s">
        <v>4</v>
      </c>
      <c r="F3" s="5"/>
      <c r="G3" s="5"/>
      <c r="H3" s="5"/>
      <c r="I3" s="4" t="s">
        <v>5</v>
      </c>
      <c r="J3" s="4"/>
      <c r="K3" s="4" t="s">
        <v>6</v>
      </c>
      <c r="L3" s="4"/>
      <c r="M3" s="6" t="s">
        <v>7</v>
      </c>
      <c r="N3" s="6"/>
    </row>
    <row r="4" customFormat="false" ht="11.25" hidden="false" customHeight="false" outlineLevel="0" collapsed="false">
      <c r="A4" s="7" t="s">
        <v>8</v>
      </c>
      <c r="B4" s="4" t="s">
        <v>9</v>
      </c>
      <c r="C4" s="4"/>
      <c r="D4" s="4"/>
      <c r="E4" s="2" t="s">
        <v>10</v>
      </c>
      <c r="F4" s="2"/>
      <c r="G4" s="2"/>
      <c r="H4" s="2"/>
      <c r="I4" s="8" t="s">
        <v>11</v>
      </c>
      <c r="J4" s="8"/>
      <c r="K4" s="8" t="s">
        <v>12</v>
      </c>
      <c r="L4" s="8"/>
      <c r="M4" s="6"/>
      <c r="N4" s="6"/>
    </row>
    <row r="5" customFormat="false" ht="11.25" hidden="false" customHeight="false" outlineLevel="0" collapsed="false">
      <c r="A5" s="9" t="s">
        <v>13</v>
      </c>
      <c r="B5" s="5" t="s">
        <v>14</v>
      </c>
      <c r="C5" s="5" t="s">
        <v>15</v>
      </c>
      <c r="D5" s="5" t="s">
        <v>16</v>
      </c>
      <c r="E5" s="5" t="s">
        <v>17</v>
      </c>
      <c r="F5" s="5" t="s">
        <v>18</v>
      </c>
      <c r="G5" s="5" t="s">
        <v>19</v>
      </c>
      <c r="H5" s="5" t="s">
        <v>20</v>
      </c>
      <c r="I5" s="5" t="s">
        <v>21</v>
      </c>
      <c r="J5" s="5" t="s">
        <v>22</v>
      </c>
      <c r="K5" s="5" t="s">
        <v>23</v>
      </c>
      <c r="L5" s="5" t="s">
        <v>24</v>
      </c>
      <c r="M5" s="5" t="s">
        <v>25</v>
      </c>
      <c r="N5" s="5" t="s">
        <v>26</v>
      </c>
    </row>
    <row r="6" customFormat="false" ht="11.25" hidden="false" customHeight="false" outlineLevel="0" collapsed="false">
      <c r="A6" s="10" t="s">
        <v>27</v>
      </c>
      <c r="B6" s="11" t="n">
        <v>9458509</v>
      </c>
      <c r="C6" s="11" t="n">
        <f aca="false">B53+C7</f>
        <v>10903319</v>
      </c>
      <c r="D6" s="11" t="n">
        <f aca="false">C53+D7</f>
        <v>13317878</v>
      </c>
      <c r="E6" s="11" t="n">
        <f aca="false">D53+E7</f>
        <v>16038134</v>
      </c>
      <c r="F6" s="11" t="n">
        <f aca="false">E53+F7</f>
        <v>18717549</v>
      </c>
      <c r="G6" s="11" t="n">
        <f aca="false">F53+G7</f>
        <v>20980640</v>
      </c>
      <c r="H6" s="11" t="n">
        <f aca="false">G53+H7</f>
        <v>23077942</v>
      </c>
      <c r="I6" s="11" t="n">
        <f aca="false">H53+I7</f>
        <v>28310507</v>
      </c>
      <c r="J6" s="11" t="n">
        <f aca="false">I53+J7</f>
        <v>20007746</v>
      </c>
      <c r="K6" s="11" t="n">
        <f aca="false">J53+K7</f>
        <v>30483791</v>
      </c>
      <c r="L6" s="11" t="n">
        <f aca="false">K53+L7</f>
        <v>22572444</v>
      </c>
      <c r="M6" s="11" t="n">
        <f aca="false">L53+M7</f>
        <v>22572444</v>
      </c>
      <c r="N6" s="11" t="n">
        <f aca="false">B6</f>
        <v>9458509</v>
      </c>
    </row>
    <row r="7" customFormat="false" ht="11.25" hidden="false" customHeight="false" outlineLevel="0" collapsed="false">
      <c r="A7" s="9" t="s">
        <v>28</v>
      </c>
      <c r="B7" s="12" t="s">
        <v>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</row>
    <row r="8" customFormat="false" ht="11.25" hidden="false" customHeight="false" outlineLevel="0" collapsed="false">
      <c r="A8" s="15" t="s">
        <v>29</v>
      </c>
      <c r="B8" s="16" t="n">
        <v>5968396</v>
      </c>
      <c r="C8" s="16" t="n">
        <v>6189448</v>
      </c>
      <c r="D8" s="16" t="n">
        <v>6631551</v>
      </c>
      <c r="E8" s="16" t="n">
        <v>6631551</v>
      </c>
      <c r="F8" s="16" t="n">
        <v>6631551</v>
      </c>
      <c r="G8" s="16" t="n">
        <v>7073654</v>
      </c>
      <c r="H8" s="16" t="n">
        <v>6631551</v>
      </c>
      <c r="I8" s="16" t="n">
        <v>884206</v>
      </c>
      <c r="J8" s="16" t="n">
        <v>15808759</v>
      </c>
      <c r="K8" s="16" t="n">
        <v>7515758</v>
      </c>
      <c r="L8" s="16" t="n">
        <v>0</v>
      </c>
      <c r="M8" s="16" t="n">
        <v>0</v>
      </c>
      <c r="N8" s="17" t="n">
        <f aca="false">SUM(B8:M8)</f>
        <v>69966425</v>
      </c>
      <c r="O8" s="18" t="s">
        <v>1</v>
      </c>
      <c r="P8" s="18" t="s">
        <v>1</v>
      </c>
      <c r="Q8" s="18" t="s">
        <v>1</v>
      </c>
      <c r="R8" s="18" t="s">
        <v>1</v>
      </c>
      <c r="S8" s="18"/>
    </row>
    <row r="9" customFormat="false" ht="11.25" hidden="false" customHeight="false" outlineLevel="0" collapsed="false">
      <c r="A9" s="19" t="s">
        <v>30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/>
    </row>
    <row r="10" customFormat="false" ht="11.25" hidden="false" customHeight="false" outlineLevel="0" collapsed="false">
      <c r="A10" s="19" t="s">
        <v>31</v>
      </c>
      <c r="B10" s="20" t="n">
        <v>189186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281825</v>
      </c>
      <c r="K10" s="20" t="n">
        <v>0</v>
      </c>
      <c r="L10" s="20" t="n">
        <v>0</v>
      </c>
      <c r="M10" s="20" t="n">
        <v>0</v>
      </c>
      <c r="N10" s="21" t="n">
        <f aca="false">SUM(B10:M10)</f>
        <v>471011</v>
      </c>
      <c r="O10" s="18"/>
    </row>
    <row r="11" customFormat="false" ht="11.25" hidden="false" customHeight="false" outlineLevel="0" collapsed="false">
      <c r="A11" s="19" t="s">
        <v>32</v>
      </c>
      <c r="B11" s="20" t="n">
        <v>58500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1" t="n">
        <f aca="false">SUM(B11:M11)</f>
        <v>585000</v>
      </c>
    </row>
    <row r="12" customFormat="false" ht="11.25" hidden="false" customHeight="false" outlineLevel="0" collapsed="false">
      <c r="A12" s="19" t="s">
        <v>33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1" t="n">
        <f aca="false">SUM(B12:M12)</f>
        <v>0</v>
      </c>
    </row>
    <row r="13" customFormat="false" ht="11.25" hidden="false" customHeight="false" outlineLevel="0" collapsed="false">
      <c r="A13" s="19" t="s">
        <v>3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/>
    </row>
    <row r="14" customFormat="false" ht="11.25" hidden="false" customHeight="false" outlineLevel="0" collapsed="false">
      <c r="A14" s="19" t="s">
        <v>35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1" t="n">
        <f aca="false">SUM(B14:M14)</f>
        <v>0</v>
      </c>
    </row>
    <row r="15" customFormat="false" ht="11.25" hidden="false" customHeight="false" outlineLevel="0" collapsed="false">
      <c r="A15" s="19" t="s">
        <v>36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1" t="n">
        <f aca="false">SUM(B15:M15)</f>
        <v>0</v>
      </c>
    </row>
    <row r="16" customFormat="false" ht="11.25" hidden="false" customHeight="false" outlineLevel="0" collapsed="false">
      <c r="A16" s="22" t="s">
        <v>37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1" t="n">
        <f aca="false">SUM(B16:M16)</f>
        <v>0</v>
      </c>
    </row>
    <row r="17" customFormat="false" ht="11.25" hidden="false" customHeight="false" outlineLevel="0" collapsed="false">
      <c r="A17" s="9" t="s">
        <v>38</v>
      </c>
      <c r="B17" s="11" t="n">
        <f aca="false">SUM(B8:B16)</f>
        <v>6742582</v>
      </c>
      <c r="C17" s="11" t="n">
        <f aca="false">SUM(C8:C16)</f>
        <v>6189448</v>
      </c>
      <c r="D17" s="11" t="n">
        <f aca="false">SUM(D8:D16)</f>
        <v>6631551</v>
      </c>
      <c r="E17" s="11" t="n">
        <f aca="false">SUM(E8:E16)</f>
        <v>6631551</v>
      </c>
      <c r="F17" s="11" t="n">
        <f aca="false">SUM(F8:F16)</f>
        <v>6631551</v>
      </c>
      <c r="G17" s="11" t="n">
        <f aca="false">SUM(G8:G16)</f>
        <v>7073654</v>
      </c>
      <c r="H17" s="11" t="n">
        <f aca="false">SUM(H8:H16)</f>
        <v>6631551</v>
      </c>
      <c r="I17" s="11" t="n">
        <f aca="false">SUM(I8:I16)</f>
        <v>884206</v>
      </c>
      <c r="J17" s="11" t="n">
        <f aca="false">SUM(J8:J16)</f>
        <v>16090584</v>
      </c>
      <c r="K17" s="11" t="n">
        <f aca="false">SUM(K8:K16)</f>
        <v>7515758</v>
      </c>
      <c r="L17" s="11" t="n">
        <f aca="false">SUM(L8:L16)</f>
        <v>0</v>
      </c>
      <c r="M17" s="11" t="n">
        <f aca="false">SUM(M8:M16)</f>
        <v>0</v>
      </c>
      <c r="N17" s="11" t="n">
        <f aca="false">SUM(N8:N16)</f>
        <v>71022436</v>
      </c>
    </row>
    <row r="18" customFormat="false" ht="11.25" hidden="false" customHeight="false" outlineLevel="0" collapsed="false">
      <c r="A18" s="9" t="s">
        <v>39</v>
      </c>
      <c r="B18" s="11" t="n">
        <f aca="false">B6+B17</f>
        <v>16201091</v>
      </c>
      <c r="C18" s="11" t="n">
        <f aca="false">SUM(C6:C11)</f>
        <v>17092767</v>
      </c>
      <c r="D18" s="11" t="n">
        <f aca="false">SUM(D6:D16)</f>
        <v>19949429</v>
      </c>
      <c r="E18" s="11" t="n">
        <f aca="false">SUM(E6:E16)</f>
        <v>22669685</v>
      </c>
      <c r="F18" s="11" t="n">
        <f aca="false">SUM(F6:F16)</f>
        <v>25349100</v>
      </c>
      <c r="G18" s="11" t="n">
        <f aca="false">SUM(G6:G16)</f>
        <v>28054294</v>
      </c>
      <c r="H18" s="11" t="n">
        <f aca="false">SUM(H6:H16)</f>
        <v>29709493</v>
      </c>
      <c r="I18" s="11" t="n">
        <f aca="false">SUM(I6:I16)</f>
        <v>29194713</v>
      </c>
      <c r="J18" s="11" t="n">
        <f aca="false">SUM(J6:J16)</f>
        <v>36098330</v>
      </c>
      <c r="K18" s="11" t="n">
        <f aca="false">SUM(K6:K16)</f>
        <v>37999549</v>
      </c>
      <c r="L18" s="11" t="n">
        <f aca="false">SUM(L6:L16)</f>
        <v>22572444</v>
      </c>
      <c r="M18" s="11" t="n">
        <f aca="false">SUM(M6:M16)</f>
        <v>22572444</v>
      </c>
      <c r="N18" s="11" t="n">
        <f aca="false">N6+N17</f>
        <v>80480945</v>
      </c>
    </row>
    <row r="19" customFormat="false" ht="11.25" hidden="false" customHeight="false" outlineLevel="0" collapsed="false">
      <c r="A19" s="9" t="s">
        <v>40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1.25" hidden="false" customHeight="false" outlineLevel="0" collapsed="false">
      <c r="A20" s="24" t="s">
        <v>4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1.25" hidden="false" customHeight="false" outlineLevel="0" collapsed="false">
      <c r="A21" s="19" t="s">
        <v>42</v>
      </c>
      <c r="B21" s="20" t="n">
        <v>774186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1" t="n">
        <f aca="false">SUM(B21:M21)</f>
        <v>774186</v>
      </c>
    </row>
    <row r="22" customFormat="false" ht="11.25" hidden="false" customHeight="false" outlineLevel="0" collapsed="false">
      <c r="A22" s="19" t="s">
        <v>43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1" t="n">
        <f aca="false">SUM(B22:M22)</f>
        <v>0</v>
      </c>
    </row>
    <row r="23" customFormat="false" ht="11.25" hidden="false" customHeight="false" outlineLevel="0" collapsed="false">
      <c r="A23" s="19" t="s">
        <v>44</v>
      </c>
      <c r="B23" s="20" t="n">
        <v>792255</v>
      </c>
      <c r="C23" s="20" t="n">
        <v>888814</v>
      </c>
      <c r="D23" s="20" t="n">
        <v>830303</v>
      </c>
      <c r="E23" s="20" t="n">
        <v>889554</v>
      </c>
      <c r="F23" s="20" t="n">
        <v>987202</v>
      </c>
      <c r="G23" s="20" t="n">
        <v>1294585</v>
      </c>
      <c r="H23" s="20" t="n">
        <v>1366540</v>
      </c>
      <c r="I23" s="20" t="n">
        <v>1452295</v>
      </c>
      <c r="J23" s="20" t="n">
        <v>1452295</v>
      </c>
      <c r="K23" s="20" t="n">
        <v>1480627</v>
      </c>
      <c r="L23" s="20" t="n">
        <v>0</v>
      </c>
      <c r="M23" s="20" t="n">
        <v>0</v>
      </c>
      <c r="N23" s="21" t="n">
        <f aca="false">SUM(B23:M23)</f>
        <v>11434470</v>
      </c>
    </row>
    <row r="24" customFormat="false" ht="11.25" hidden="false" customHeight="false" outlineLevel="0" collapsed="false">
      <c r="A24" s="19" t="s">
        <v>45</v>
      </c>
      <c r="B24" s="20" t="n">
        <v>7664</v>
      </c>
      <c r="C24" s="20" t="n">
        <v>21702</v>
      </c>
      <c r="D24" s="20" t="n">
        <v>13115</v>
      </c>
      <c r="E24" s="20" t="n">
        <v>20569</v>
      </c>
      <c r="F24" s="20" t="n">
        <v>19595</v>
      </c>
      <c r="G24" s="20" t="n">
        <v>19860</v>
      </c>
      <c r="H24" s="20" t="n">
        <v>16846</v>
      </c>
      <c r="I24" s="20" t="n">
        <v>19686</v>
      </c>
      <c r="J24" s="20" t="n">
        <v>26442</v>
      </c>
      <c r="K24" s="20" t="n">
        <v>29707</v>
      </c>
      <c r="L24" s="20" t="n">
        <v>0</v>
      </c>
      <c r="M24" s="20" t="n">
        <v>0</v>
      </c>
      <c r="N24" s="21" t="n">
        <f aca="false">SUM(B24:M24)</f>
        <v>195186</v>
      </c>
    </row>
    <row r="25" customFormat="false" ht="11.25" hidden="false" customHeight="false" outlineLevel="0" collapsed="false">
      <c r="A25" s="19" t="s">
        <v>46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1" t="n">
        <f aca="false">SUM(B25:M25)</f>
        <v>0</v>
      </c>
    </row>
    <row r="26" customFormat="false" ht="11.25" hidden="false" customHeight="false" outlineLevel="0" collapsed="false">
      <c r="A26" s="19" t="s">
        <v>47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6138985</v>
      </c>
      <c r="L26" s="20" t="n">
        <v>0</v>
      </c>
      <c r="M26" s="20" t="n">
        <v>0</v>
      </c>
      <c r="N26" s="21" t="n">
        <f aca="false">SUM(B26:M26)</f>
        <v>6138985</v>
      </c>
    </row>
    <row r="27" customFormat="false" ht="11.25" hidden="false" customHeight="false" outlineLevel="0" collapsed="false">
      <c r="A27" s="19" t="s">
        <v>48</v>
      </c>
      <c r="B27" s="20" t="n">
        <v>15600</v>
      </c>
      <c r="C27" s="20" t="n">
        <v>15600</v>
      </c>
      <c r="D27" s="20" t="n">
        <v>15600</v>
      </c>
      <c r="E27" s="20" t="n">
        <v>15600</v>
      </c>
      <c r="F27" s="20" t="n">
        <v>15600</v>
      </c>
      <c r="G27" s="20" t="n">
        <v>15600</v>
      </c>
      <c r="H27" s="20" t="n">
        <v>15600</v>
      </c>
      <c r="I27" s="20" t="n">
        <v>15600</v>
      </c>
      <c r="J27" s="20" t="n">
        <v>15600</v>
      </c>
      <c r="K27" s="20" t="n">
        <v>7724786</v>
      </c>
      <c r="L27" s="20" t="n">
        <v>0</v>
      </c>
      <c r="M27" s="20" t="n">
        <v>0</v>
      </c>
      <c r="N27" s="21" t="n">
        <f aca="false">SUM(B27:M27)</f>
        <v>7865186</v>
      </c>
    </row>
    <row r="28" customFormat="false" ht="11.25" hidden="false" customHeight="false" outlineLevel="0" collapsed="false">
      <c r="A28" s="19" t="s">
        <v>49</v>
      </c>
      <c r="B28" s="20" t="n">
        <v>3051884</v>
      </c>
      <c r="C28" s="20" t="n">
        <v>2848773</v>
      </c>
      <c r="D28" s="20" t="n">
        <v>3052277</v>
      </c>
      <c r="E28" s="20" t="n">
        <v>3026413</v>
      </c>
      <c r="F28" s="20" t="n">
        <v>3346063</v>
      </c>
      <c r="G28" s="20" t="n">
        <v>3646307</v>
      </c>
      <c r="H28" s="20" t="n">
        <v>0</v>
      </c>
      <c r="I28" s="20" t="n">
        <v>7699386</v>
      </c>
      <c r="J28" s="20" t="n">
        <v>3938377</v>
      </c>
      <c r="K28" s="20" t="n">
        <v>0</v>
      </c>
      <c r="L28" s="20" t="n">
        <v>0</v>
      </c>
      <c r="M28" s="20" t="n">
        <v>0</v>
      </c>
      <c r="N28" s="21" t="n">
        <f aca="false">SUM(B28:M28)</f>
        <v>30609480</v>
      </c>
    </row>
    <row r="29" customFormat="false" ht="11.25" hidden="false" customHeight="false" outlineLevel="0" collapsed="false">
      <c r="A29" s="9" t="s">
        <v>50</v>
      </c>
      <c r="B29" s="11" t="n">
        <f aca="false">SUM(B21:B28)</f>
        <v>4641589</v>
      </c>
      <c r="C29" s="11" t="n">
        <f aca="false">SUM(C21:C28)</f>
        <v>3774889</v>
      </c>
      <c r="D29" s="11" t="n">
        <f aca="false">SUM(D21:D28)</f>
        <v>3911295</v>
      </c>
      <c r="E29" s="11" t="n">
        <f aca="false">SUM(E21:E28)</f>
        <v>3952136</v>
      </c>
      <c r="F29" s="11" t="n">
        <f aca="false">SUM(F21:F28)</f>
        <v>4368460</v>
      </c>
      <c r="G29" s="11" t="n">
        <f aca="false">SUM(G21:G28)</f>
        <v>4976352</v>
      </c>
      <c r="H29" s="11" t="n">
        <f aca="false">SUM(H21:H28)</f>
        <v>1398986</v>
      </c>
      <c r="I29" s="11" t="n">
        <f aca="false">SUM(I21:I28)</f>
        <v>9186967</v>
      </c>
      <c r="J29" s="11" t="n">
        <f aca="false">SUM(J21:J28)</f>
        <v>5432714</v>
      </c>
      <c r="K29" s="11" t="n">
        <f aca="false">SUM(K21:K28)</f>
        <v>15374105</v>
      </c>
      <c r="L29" s="11" t="n">
        <f aca="false">SUM(L21:L28)</f>
        <v>0</v>
      </c>
      <c r="M29" s="11" t="n">
        <f aca="false">SUM(M21:M28)</f>
        <v>0</v>
      </c>
      <c r="N29" s="11" t="n">
        <f aca="false">SUM(N21:N28)</f>
        <v>57017493</v>
      </c>
    </row>
    <row r="30" s="10" customFormat="true" ht="11.25" hidden="false" customHeight="false" outlineLevel="0" collapsed="false">
      <c r="A30" s="10" t="s">
        <v>51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1.25" hidden="false" customHeight="false" outlineLevel="0" collapsed="false">
      <c r="A31" s="27" t="s">
        <v>52</v>
      </c>
      <c r="B31" s="25" t="n">
        <v>49508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8" t="n">
        <f aca="false">SUM(B31:M31)</f>
        <v>49508</v>
      </c>
    </row>
    <row r="32" customFormat="false" ht="11.25" hidden="false" customHeight="false" outlineLevel="0" collapsed="false">
      <c r="A32" s="29" t="s">
        <v>53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1" t="n">
        <f aca="false">SUM(B32:M32)</f>
        <v>0</v>
      </c>
    </row>
    <row r="33" customFormat="false" ht="11.25" hidden="false" customHeight="false" outlineLevel="0" collapsed="false">
      <c r="A33" s="29" t="s">
        <v>54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1" t="n">
        <f aca="false">SUM(B33:M33)</f>
        <v>0</v>
      </c>
    </row>
    <row r="34" customFormat="false" ht="11.25" hidden="false" customHeight="false" outlineLevel="0" collapsed="false">
      <c r="A34" s="29" t="s">
        <v>55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1" t="n">
        <f aca="false">SUM(B34:M34)</f>
        <v>0</v>
      </c>
    </row>
    <row r="35" customFormat="false" ht="11.25" hidden="false" customHeight="false" outlineLevel="0" collapsed="false">
      <c r="A35" s="29" t="s">
        <v>56</v>
      </c>
      <c r="B35" s="20" t="n">
        <v>10000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-100000</v>
      </c>
      <c r="K35" s="20" t="n">
        <v>0</v>
      </c>
      <c r="L35" s="20" t="n">
        <v>0</v>
      </c>
      <c r="M35" s="20" t="n">
        <v>0</v>
      </c>
      <c r="N35" s="21" t="n">
        <f aca="false">SUM(B35:M35)</f>
        <v>0</v>
      </c>
    </row>
    <row r="36" customFormat="false" ht="11.25" hidden="false" customHeight="false" outlineLevel="0" collapsed="false">
      <c r="A36" s="29" t="s">
        <v>57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1" t="n">
        <f aca="false">SUM(B36:M36)</f>
        <v>0</v>
      </c>
    </row>
    <row r="37" customFormat="false" ht="11.25" hidden="false" customHeight="false" outlineLevel="0" collapsed="false">
      <c r="A37" s="29" t="s">
        <v>58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1" t="n">
        <f aca="false">SUM(B37:M37)</f>
        <v>0</v>
      </c>
    </row>
    <row r="38" customFormat="false" ht="11.25" hidden="false" customHeight="false" outlineLevel="0" collapsed="false">
      <c r="A38" s="29" t="s">
        <v>59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1" t="n">
        <f aca="false">SUM(B38:M38)</f>
        <v>0</v>
      </c>
    </row>
    <row r="39" customFormat="false" ht="11.25" hidden="false" customHeight="false" outlineLevel="0" collapsed="false">
      <c r="A39" s="29" t="s">
        <v>60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1" t="n">
        <f aca="false">SUM(B39:M39)</f>
        <v>0</v>
      </c>
    </row>
    <row r="40" customFormat="false" ht="11.25" hidden="false" customHeight="false" outlineLevel="0" collapsed="false">
      <c r="A40" s="29" t="s">
        <v>61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1" t="n">
        <f aca="false">SUM(B40:M40)</f>
        <v>0</v>
      </c>
    </row>
    <row r="41" customFormat="false" ht="11.25" hidden="false" customHeight="false" outlineLevel="0" collapsed="false">
      <c r="A41" s="29" t="s">
        <v>62</v>
      </c>
      <c r="B41" s="20" t="n">
        <v>493518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41000</v>
      </c>
      <c r="L41" s="20" t="n">
        <v>0</v>
      </c>
      <c r="M41" s="20" t="n">
        <v>0</v>
      </c>
      <c r="N41" s="21" t="n">
        <f aca="false">SUM(B41:M41)</f>
        <v>534518</v>
      </c>
    </row>
    <row r="42" customFormat="false" ht="11.25" hidden="false" customHeight="false" outlineLevel="0" collapsed="false">
      <c r="A42" s="29" t="s">
        <v>63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1" t="n">
        <f aca="false">SUM(B42:M42)</f>
        <v>0</v>
      </c>
    </row>
    <row r="43" customFormat="false" ht="11.25" hidden="false" customHeight="false" outlineLevel="0" collapsed="false">
      <c r="A43" s="29" t="s">
        <v>64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1" t="n">
        <f aca="false">SUM(B43:M43)</f>
        <v>0</v>
      </c>
    </row>
    <row r="44" customFormat="false" ht="11.25" hidden="false" customHeight="false" outlineLevel="0" collapsed="false">
      <c r="A44" s="29" t="s">
        <v>65</v>
      </c>
      <c r="B44" s="20" t="n">
        <v>13157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12000</v>
      </c>
      <c r="L44" s="20" t="n">
        <v>0</v>
      </c>
      <c r="M44" s="20" t="n">
        <v>0</v>
      </c>
      <c r="N44" s="21" t="n">
        <f aca="false">SUM(B44:M44)</f>
        <v>25157</v>
      </c>
    </row>
    <row r="45" customFormat="false" ht="11.25" hidden="false" customHeight="false" outlineLevel="0" collapsed="false">
      <c r="A45" s="29" t="s">
        <v>66</v>
      </c>
      <c r="B45" s="20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281825</v>
      </c>
      <c r="K45" s="20" t="n">
        <v>0</v>
      </c>
      <c r="L45" s="20" t="n">
        <v>0</v>
      </c>
      <c r="M45" s="20" t="n">
        <v>0</v>
      </c>
      <c r="N45" s="21" t="n">
        <f aca="false">SUM(B45:M45)</f>
        <v>281825</v>
      </c>
    </row>
    <row r="46" customFormat="false" ht="11.25" hidden="false" customHeight="false" outlineLevel="0" collapsed="false">
      <c r="A46" s="29" t="s">
        <v>67</v>
      </c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1" t="n">
        <f aca="false">SUM(B46:M46)</f>
        <v>0</v>
      </c>
    </row>
    <row r="47" s="10" customFormat="true" ht="11.25" hidden="false" customHeight="false" outlineLevel="0" collapsed="false">
      <c r="A47" s="9" t="s">
        <v>68</v>
      </c>
      <c r="B47" s="11" t="n">
        <f aca="false">SUM(B31:B46)</f>
        <v>656183</v>
      </c>
      <c r="C47" s="11" t="n">
        <f aca="false">SUM(C31:C46)</f>
        <v>0</v>
      </c>
      <c r="D47" s="11" t="n">
        <f aca="false">SUM(D31:D46)</f>
        <v>0</v>
      </c>
      <c r="E47" s="11" t="n">
        <f aca="false">SUM(E31:E46)</f>
        <v>0</v>
      </c>
      <c r="F47" s="11" t="n">
        <f aca="false">SUM(F31:F46)</f>
        <v>0</v>
      </c>
      <c r="G47" s="11" t="n">
        <f aca="false">SUM(G31:G46)</f>
        <v>0</v>
      </c>
      <c r="H47" s="11" t="n">
        <f aca="false">SUM(H31:H46)</f>
        <v>0</v>
      </c>
      <c r="I47" s="11" t="n">
        <f aca="false">SUM(I31:I46)</f>
        <v>0</v>
      </c>
      <c r="J47" s="11" t="n">
        <f aca="false">SUM(J31:J46)</f>
        <v>181825</v>
      </c>
      <c r="K47" s="11" t="n">
        <f aca="false">SUM(K31:K46)</f>
        <v>53000</v>
      </c>
      <c r="L47" s="11" t="n">
        <f aca="false">SUM(L31:L46)</f>
        <v>0</v>
      </c>
      <c r="M47" s="11" t="n">
        <f aca="false">SUM(M31:M46)</f>
        <v>0</v>
      </c>
      <c r="N47" s="11" t="n">
        <f aca="false">SUM(N31:N46)</f>
        <v>891008</v>
      </c>
    </row>
    <row r="48" customFormat="false" ht="11.25" hidden="false" customHeight="false" outlineLevel="0" collapsed="false">
      <c r="A48" s="10" t="s">
        <v>69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1.25" hidden="false" customHeight="false" outlineLevel="0" collapsed="false">
      <c r="A49" s="15" t="s">
        <v>70</v>
      </c>
      <c r="B49" s="30" t="n">
        <v>0</v>
      </c>
      <c r="C49" s="25" t="n">
        <v>0</v>
      </c>
      <c r="D49" s="30" t="n">
        <v>0</v>
      </c>
      <c r="E49" s="25" t="n">
        <v>0</v>
      </c>
      <c r="F49" s="30" t="n">
        <v>0</v>
      </c>
      <c r="G49" s="25" t="n">
        <v>0</v>
      </c>
      <c r="H49" s="30" t="n">
        <v>0</v>
      </c>
      <c r="I49" s="25" t="n">
        <v>0</v>
      </c>
      <c r="J49" s="30" t="n">
        <v>0</v>
      </c>
      <c r="K49" s="25" t="n">
        <v>0</v>
      </c>
      <c r="L49" s="30" t="n">
        <v>0</v>
      </c>
      <c r="M49" s="25" t="n">
        <v>0</v>
      </c>
      <c r="N49" s="28" t="n">
        <f aca="false">SUM(B49:M49)</f>
        <v>0</v>
      </c>
    </row>
    <row r="50" customFormat="false" ht="11.25" hidden="false" customHeight="false" outlineLevel="0" collapsed="false">
      <c r="A50" s="22" t="s">
        <v>71</v>
      </c>
      <c r="B50" s="31" t="n">
        <v>0</v>
      </c>
      <c r="C50" s="23" t="n">
        <v>0</v>
      </c>
      <c r="D50" s="31" t="n">
        <v>0</v>
      </c>
      <c r="E50" s="23" t="n">
        <v>0</v>
      </c>
      <c r="F50" s="31" t="n">
        <v>0</v>
      </c>
      <c r="G50" s="23" t="n">
        <v>0</v>
      </c>
      <c r="H50" s="31" t="n">
        <v>0</v>
      </c>
      <c r="I50" s="23" t="n">
        <v>0</v>
      </c>
      <c r="J50" s="31" t="n">
        <v>0</v>
      </c>
      <c r="K50" s="23" t="n">
        <v>0</v>
      </c>
      <c r="L50" s="31" t="n">
        <v>0</v>
      </c>
      <c r="M50" s="23" t="n">
        <v>0</v>
      </c>
      <c r="N50" s="32" t="n">
        <f aca="false">SUM(B50:M50)</f>
        <v>0</v>
      </c>
    </row>
    <row r="51" customFormat="false" ht="11.25" hidden="false" customHeight="false" outlineLevel="0" collapsed="false">
      <c r="A51" s="9" t="s">
        <v>72</v>
      </c>
      <c r="B51" s="33" t="n">
        <f aca="false">SUM(B49:B50)</f>
        <v>0</v>
      </c>
      <c r="C51" s="33" t="n">
        <f aca="false">SUM(C49:C50)</f>
        <v>0</v>
      </c>
      <c r="D51" s="33" t="n">
        <f aca="false">SUM(D49:D50)</f>
        <v>0</v>
      </c>
      <c r="E51" s="33" t="n">
        <f aca="false">SUM(E49:E50)</f>
        <v>0</v>
      </c>
      <c r="F51" s="33" t="n">
        <f aca="false">SUM(F49:F50)</f>
        <v>0</v>
      </c>
      <c r="G51" s="33" t="n">
        <f aca="false">SUM(G49:G50)</f>
        <v>0</v>
      </c>
      <c r="H51" s="33" t="n">
        <f aca="false">SUM(H49:H50)</f>
        <v>0</v>
      </c>
      <c r="I51" s="33" t="n">
        <f aca="false">SUM(I49:I50)</f>
        <v>0</v>
      </c>
      <c r="J51" s="33" t="n">
        <f aca="false">SUM(J49:J50)</f>
        <v>0</v>
      </c>
      <c r="K51" s="33" t="n">
        <f aca="false">SUM(K49:K50)</f>
        <v>0</v>
      </c>
      <c r="L51" s="33" t="n">
        <f aca="false">SUM(L49:L50)</f>
        <v>0</v>
      </c>
      <c r="M51" s="12" t="n">
        <f aca="false">SUM(M49:M50)</f>
        <v>0</v>
      </c>
      <c r="N51" s="32" t="n">
        <f aca="false">SUM(B51:M51)</f>
        <v>0</v>
      </c>
    </row>
    <row r="52" customFormat="false" ht="11.25" hidden="false" customHeight="false" outlineLevel="0" collapsed="false">
      <c r="A52" s="9" t="s">
        <v>73</v>
      </c>
      <c r="B52" s="11" t="n">
        <f aca="false">B29+B47+B51</f>
        <v>5297772</v>
      </c>
      <c r="C52" s="11" t="n">
        <f aca="false">C29+C47+C51</f>
        <v>3774889</v>
      </c>
      <c r="D52" s="11" t="n">
        <f aca="false">D29+D47+D51</f>
        <v>3911295</v>
      </c>
      <c r="E52" s="11" t="n">
        <f aca="false">E29+E47+E51</f>
        <v>3952136</v>
      </c>
      <c r="F52" s="11" t="n">
        <f aca="false">F29+F47+F51</f>
        <v>4368460</v>
      </c>
      <c r="G52" s="11" t="n">
        <f aca="false">G29+G47+G51</f>
        <v>4976352</v>
      </c>
      <c r="H52" s="11" t="n">
        <f aca="false">H29+H47+H51</f>
        <v>1398986</v>
      </c>
      <c r="I52" s="11" t="n">
        <f aca="false">I29+I47+I51</f>
        <v>9186967</v>
      </c>
      <c r="J52" s="11" t="n">
        <f aca="false">J29+J47+J51</f>
        <v>5614539</v>
      </c>
      <c r="K52" s="11" t="n">
        <f aca="false">K29+K47+K51</f>
        <v>15427105</v>
      </c>
      <c r="L52" s="11" t="n">
        <f aca="false">L29+L47+L51</f>
        <v>0</v>
      </c>
      <c r="M52" s="11" t="n">
        <f aca="false">M29+M47+M51</f>
        <v>0</v>
      </c>
      <c r="N52" s="11" t="n">
        <f aca="false">SUM(B52:M52)</f>
        <v>57908501</v>
      </c>
    </row>
    <row r="53" customFormat="false" ht="11.25" hidden="false" customHeight="false" outlineLevel="0" collapsed="false">
      <c r="A53" s="9" t="s">
        <v>74</v>
      </c>
      <c r="B53" s="11" t="n">
        <f aca="false">B18-B52</f>
        <v>10903319</v>
      </c>
      <c r="C53" s="11" t="n">
        <f aca="false">C18-C52</f>
        <v>13317878</v>
      </c>
      <c r="D53" s="11" t="n">
        <f aca="false">D18-D52</f>
        <v>16038134</v>
      </c>
      <c r="E53" s="11" t="n">
        <f aca="false">E18-E52</f>
        <v>18717549</v>
      </c>
      <c r="F53" s="11" t="n">
        <f aca="false">F18-F52</f>
        <v>20980640</v>
      </c>
      <c r="G53" s="11" t="n">
        <f aca="false">G18-G52</f>
        <v>23077942</v>
      </c>
      <c r="H53" s="11" t="n">
        <f aca="false">H18-H52</f>
        <v>28310507</v>
      </c>
      <c r="I53" s="11" t="n">
        <f aca="false">I18-I52</f>
        <v>20007746</v>
      </c>
      <c r="J53" s="11" t="n">
        <f aca="false">J18-J52</f>
        <v>30483791</v>
      </c>
      <c r="K53" s="11" t="n">
        <f aca="false">K18-K52</f>
        <v>22572444</v>
      </c>
      <c r="L53" s="11" t="n">
        <f aca="false">L18-L52</f>
        <v>22572444</v>
      </c>
      <c r="M53" s="11" t="n">
        <f aca="false">M18-M52</f>
        <v>22572444</v>
      </c>
      <c r="N53" s="11" t="n">
        <f aca="false">N17-N52+N6</f>
        <v>22572444</v>
      </c>
    </row>
    <row r="54" customFormat="false" ht="11.2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1.25" hidden="false" customHeight="false" outlineLevel="0" collapsed="false">
      <c r="E55" s="18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9" customFormat="false" ht="11.25" hidden="false" customHeight="false" outlineLevel="0" collapsed="false">
      <c r="A59" s="4" t="s">
        <v>75</v>
      </c>
      <c r="B59" s="4"/>
      <c r="C59" s="4"/>
      <c r="F59" s="1" t="s">
        <v>76</v>
      </c>
      <c r="I59" s="4" t="s">
        <v>77</v>
      </c>
      <c r="J59" s="4"/>
      <c r="K59" s="4"/>
      <c r="L59" s="4"/>
      <c r="M59" s="4"/>
      <c r="N59" s="4"/>
    </row>
  </sheetData>
  <mergeCells count="13">
    <mergeCell ref="A1:N1"/>
    <mergeCell ref="B3:D3"/>
    <mergeCell ref="E3:H3"/>
    <mergeCell ref="I3:J3"/>
    <mergeCell ref="K3:L3"/>
    <mergeCell ref="M3:N4"/>
    <mergeCell ref="B4:D4"/>
    <mergeCell ref="E4:H4"/>
    <mergeCell ref="I4:J4"/>
    <mergeCell ref="K4:L4"/>
    <mergeCell ref="A56:N56"/>
    <mergeCell ref="A59:C59"/>
    <mergeCell ref="I59:N59"/>
  </mergeCells>
  <printOptions headings="false" gridLines="false" gridLinesSet="true" horizontalCentered="false" verticalCentered="false"/>
  <pageMargins left="0.290277777777778" right="0.220138888888889" top="0.259722222222222" bottom="0.22986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3:16:46Z</dcterms:created>
  <dc:creator>Luis Orellana</dc:creator>
  <dc:description/>
  <dc:language>en-US</dc:language>
  <cp:lastModifiedBy>depruebaformateo@hotmail.com</cp:lastModifiedBy>
  <cp:lastPrinted>2014-05-15T14:57:47Z</cp:lastPrinted>
  <dcterms:modified xsi:type="dcterms:W3CDTF">2024-03-13T15:48:03Z</dcterms:modified>
  <cp:revision>0</cp:revision>
  <dc:subject/>
  <dc:title/>
</cp:coreProperties>
</file>