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B A L A N C E</t>
  </si>
  <si>
    <t xml:space="preserve"> </t>
  </si>
  <si>
    <t xml:space="preserve">   Región                                    3</t>
  </si>
  <si>
    <t xml:space="preserve">Nombre del Establecimiento:</t>
  </si>
  <si>
    <t xml:space="preserve">P.R.M. VOCES</t>
  </si>
  <si>
    <t xml:space="preserve">   Mes de inicio</t>
  </si>
  <si>
    <t xml:space="preserve">Enero</t>
  </si>
  <si>
    <t xml:space="preserve">AÑO 2023</t>
  </si>
  <si>
    <t xml:space="preserve">   Código del Establec.        1030338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2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9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 t="s">
        <v>1</v>
      </c>
    </row>
    <row r="3" customFormat="false" ht="12.75" hidden="false" customHeight="true" outlineLevel="0" collapsed="false">
      <c r="A3" s="1" t="s">
        <v>2</v>
      </c>
      <c r="B3" s="4" t="s">
        <v>3</v>
      </c>
      <c r="C3" s="4"/>
      <c r="D3" s="4"/>
      <c r="E3" s="5" t="s">
        <v>4</v>
      </c>
      <c r="F3" s="5"/>
      <c r="G3" s="5"/>
      <c r="H3" s="5"/>
      <c r="I3" s="4" t="s">
        <v>5</v>
      </c>
      <c r="J3" s="4"/>
      <c r="K3" s="4" t="s">
        <v>6</v>
      </c>
      <c r="L3" s="4"/>
      <c r="M3" s="6" t="s">
        <v>7</v>
      </c>
      <c r="N3" s="6"/>
    </row>
    <row r="4" customFormat="false" ht="11.25" hidden="false" customHeight="false" outlineLevel="0" collapsed="false">
      <c r="A4" s="7" t="s">
        <v>8</v>
      </c>
      <c r="B4" s="4" t="s">
        <v>9</v>
      </c>
      <c r="C4" s="4"/>
      <c r="D4" s="4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customFormat="false" ht="11.25" hidden="false" customHeight="false" outlineLevel="0" collapsed="false">
      <c r="A5" s="9" t="s">
        <v>13</v>
      </c>
      <c r="B5" s="5" t="s">
        <v>14</v>
      </c>
      <c r="C5" s="5" t="s">
        <v>15</v>
      </c>
      <c r="D5" s="5" t="s">
        <v>16</v>
      </c>
      <c r="E5" s="5" t="s">
        <v>17</v>
      </c>
      <c r="F5" s="5" t="s">
        <v>18</v>
      </c>
      <c r="G5" s="5" t="s">
        <v>19</v>
      </c>
      <c r="H5" s="5" t="s">
        <v>20</v>
      </c>
      <c r="I5" s="5" t="s">
        <v>21</v>
      </c>
      <c r="J5" s="5" t="s">
        <v>22</v>
      </c>
      <c r="K5" s="5" t="s">
        <v>23</v>
      </c>
      <c r="L5" s="5" t="s">
        <v>24</v>
      </c>
      <c r="M5" s="5" t="s">
        <v>25</v>
      </c>
      <c r="N5" s="5" t="s">
        <v>26</v>
      </c>
    </row>
    <row r="6" customFormat="false" ht="11.25" hidden="false" customHeight="false" outlineLevel="0" collapsed="false">
      <c r="A6" s="10" t="s">
        <v>27</v>
      </c>
      <c r="B6" s="11" t="n">
        <v>13482776</v>
      </c>
      <c r="C6" s="11" t="n">
        <f aca="false">B53+C7</f>
        <v>36969803</v>
      </c>
      <c r="D6" s="11" t="n">
        <f aca="false">C53+D7</f>
        <v>38873948</v>
      </c>
      <c r="E6" s="11" t="n">
        <f aca="false">D53+E7</f>
        <v>43079380</v>
      </c>
      <c r="F6" s="11" t="n">
        <f aca="false">E53+F7</f>
        <v>38951717</v>
      </c>
      <c r="G6" s="11" t="n">
        <f aca="false">F53+G7</f>
        <v>45435018</v>
      </c>
      <c r="H6" s="11" t="n">
        <f aca="false">G53+H7</f>
        <v>47811518</v>
      </c>
      <c r="I6" s="11" t="n">
        <f aca="false">H53+I7</f>
        <v>58230510</v>
      </c>
      <c r="J6" s="11" t="n">
        <f aca="false">I53+J7</f>
        <v>38741103</v>
      </c>
      <c r="K6" s="11" t="n">
        <f aca="false">J53+K7</f>
        <v>43382544</v>
      </c>
      <c r="L6" s="11" t="n">
        <f aca="false">K53+L7</f>
        <v>47251213</v>
      </c>
      <c r="M6" s="11" t="n">
        <f aca="false">L53+M7</f>
        <v>52063297</v>
      </c>
      <c r="N6" s="11" t="n">
        <f aca="false">B6</f>
        <v>13482776</v>
      </c>
    </row>
    <row r="7" customFormat="false" ht="11.25" hidden="false" customHeight="false" outlineLevel="0" collapsed="false">
      <c r="A7" s="9" t="s">
        <v>28</v>
      </c>
      <c r="B7" s="12" t="s">
        <v>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11.25" hidden="false" customHeight="false" outlineLevel="0" collapsed="false">
      <c r="A8" s="15" t="s">
        <v>29</v>
      </c>
      <c r="B8" s="16" t="n">
        <v>22105170</v>
      </c>
      <c r="C8" s="16" t="n">
        <v>24094635</v>
      </c>
      <c r="D8" s="16" t="n">
        <v>27189359</v>
      </c>
      <c r="E8" s="16" t="n">
        <v>22105170</v>
      </c>
      <c r="F8" s="16" t="n">
        <v>30726187</v>
      </c>
      <c r="G8" s="16" t="n">
        <v>26305153</v>
      </c>
      <c r="H8" s="16" t="n">
        <v>22105170</v>
      </c>
      <c r="I8" s="16" t="n">
        <v>26526204</v>
      </c>
      <c r="J8" s="16" t="n">
        <v>27189359</v>
      </c>
      <c r="K8" s="16" t="n">
        <v>31168290</v>
      </c>
      <c r="L8" s="16" t="n">
        <v>22105170</v>
      </c>
      <c r="M8" s="16" t="n">
        <v>26526204</v>
      </c>
      <c r="N8" s="16" t="n">
        <f aca="false">SUM(B8:M8)</f>
        <v>308146071</v>
      </c>
      <c r="O8" s="17" t="s">
        <v>1</v>
      </c>
      <c r="P8" s="17" t="s">
        <v>1</v>
      </c>
      <c r="Q8" s="17" t="s">
        <v>1</v>
      </c>
      <c r="R8" s="17" t="s">
        <v>1</v>
      </c>
      <c r="S8" s="17"/>
    </row>
    <row r="9" customFormat="false" ht="11.25" hidden="false" customHeight="false" outlineLevel="0" collapsed="false">
      <c r="A9" s="18" t="s">
        <v>3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1.25" hidden="false" customHeight="false" outlineLevel="0" collapsed="false">
      <c r="A10" s="18" t="s">
        <v>31</v>
      </c>
      <c r="B10" s="19" t="n">
        <v>426346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838772</v>
      </c>
      <c r="K10" s="19" t="n">
        <v>0</v>
      </c>
      <c r="L10" s="19" t="n">
        <v>0</v>
      </c>
      <c r="M10" s="19" t="n">
        <v>0</v>
      </c>
      <c r="N10" s="19" t="n">
        <f aca="false">SUM(B10:M10)</f>
        <v>1265118</v>
      </c>
      <c r="O10" s="17"/>
    </row>
    <row r="11" customFormat="false" ht="11.25" hidden="false" customHeight="false" outlineLevel="0" collapsed="false">
      <c r="A11" s="18" t="s">
        <v>32</v>
      </c>
      <c r="B11" s="19" t="n">
        <v>188500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f aca="false">SUM(B11:M11)</f>
        <v>1885000</v>
      </c>
    </row>
    <row r="12" customFormat="false" ht="11.25" hidden="false" customHeight="false" outlineLevel="0" collapsed="false">
      <c r="A12" s="18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f aca="false">SUM(B12:M12)</f>
        <v>0</v>
      </c>
    </row>
    <row r="13" customFormat="false" ht="11.25" hidden="false" customHeight="false" outlineLevel="0" collapsed="false">
      <c r="A13" s="18" t="s">
        <v>3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1.25" hidden="false" customHeight="false" outlineLevel="0" collapsed="false">
      <c r="A14" s="18" t="s">
        <v>35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f aca="false">SUM(B14:M14)</f>
        <v>0</v>
      </c>
    </row>
    <row r="15" customFormat="false" ht="11.25" hidden="false" customHeight="false" outlineLevel="0" collapsed="false">
      <c r="A15" s="18" t="s">
        <v>36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f aca="false">SUM(B15:M15)</f>
        <v>0</v>
      </c>
    </row>
    <row r="16" customFormat="false" ht="11.25" hidden="false" customHeight="false" outlineLevel="0" collapsed="false">
      <c r="A16" s="20" t="s">
        <v>37</v>
      </c>
      <c r="B16" s="21" t="n">
        <v>23150515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19" t="n">
        <f aca="false">SUM(B16:M16)</f>
        <v>23150515</v>
      </c>
    </row>
    <row r="17" customFormat="false" ht="11.25" hidden="false" customHeight="false" outlineLevel="0" collapsed="false">
      <c r="A17" s="9" t="s">
        <v>38</v>
      </c>
      <c r="B17" s="11" t="n">
        <f aca="false">SUM(B8:B16)</f>
        <v>47567031</v>
      </c>
      <c r="C17" s="11" t="n">
        <f aca="false">SUM(C8:C16)</f>
        <v>24094635</v>
      </c>
      <c r="D17" s="11" t="n">
        <f aca="false">SUM(D8:D16)</f>
        <v>27189359</v>
      </c>
      <c r="E17" s="11" t="n">
        <f aca="false">SUM(E8:E16)</f>
        <v>22105170</v>
      </c>
      <c r="F17" s="11" t="n">
        <f aca="false">SUM(F8:F16)</f>
        <v>30726187</v>
      </c>
      <c r="G17" s="11" t="n">
        <f aca="false">SUM(G8:G16)</f>
        <v>26305153</v>
      </c>
      <c r="H17" s="11" t="n">
        <f aca="false">SUM(H8:H16)</f>
        <v>22105170</v>
      </c>
      <c r="I17" s="11" t="n">
        <f aca="false">SUM(I8:I16)</f>
        <v>26526204</v>
      </c>
      <c r="J17" s="11" t="n">
        <f aca="false">SUM(J8:J16)</f>
        <v>28028131</v>
      </c>
      <c r="K17" s="11" t="n">
        <f aca="false">SUM(K8:K16)</f>
        <v>31168290</v>
      </c>
      <c r="L17" s="11" t="n">
        <f aca="false">SUM(L8:L16)</f>
        <v>22105170</v>
      </c>
      <c r="M17" s="11" t="n">
        <f aca="false">SUM(M8:M16)</f>
        <v>26526204</v>
      </c>
      <c r="N17" s="11" t="n">
        <f aca="false">SUM(N8:N16)</f>
        <v>334446704</v>
      </c>
    </row>
    <row r="18" customFormat="false" ht="11.25" hidden="false" customHeight="false" outlineLevel="0" collapsed="false">
      <c r="A18" s="9" t="s">
        <v>39</v>
      </c>
      <c r="B18" s="11" t="n">
        <f aca="false">B6+B17</f>
        <v>61049807</v>
      </c>
      <c r="C18" s="11" t="n">
        <f aca="false">C6+C17</f>
        <v>61064438</v>
      </c>
      <c r="D18" s="11" t="n">
        <f aca="false">D6+D17</f>
        <v>66063307</v>
      </c>
      <c r="E18" s="11" t="n">
        <f aca="false">E6+E17</f>
        <v>65184550</v>
      </c>
      <c r="F18" s="11" t="n">
        <f aca="false">F6+F17</f>
        <v>69677904</v>
      </c>
      <c r="G18" s="11" t="n">
        <f aca="false">G6+G17</f>
        <v>71740171</v>
      </c>
      <c r="H18" s="11" t="n">
        <f aca="false">H6+H17</f>
        <v>69916688</v>
      </c>
      <c r="I18" s="11" t="n">
        <f aca="false">I6+I17</f>
        <v>84756714</v>
      </c>
      <c r="J18" s="11" t="n">
        <f aca="false">J6+J17</f>
        <v>66769234</v>
      </c>
      <c r="K18" s="11" t="n">
        <f aca="false">K6+K17</f>
        <v>74550834</v>
      </c>
      <c r="L18" s="11" t="n">
        <f aca="false">L6+L17</f>
        <v>69356383</v>
      </c>
      <c r="M18" s="11" t="n">
        <f aca="false">M6+M17</f>
        <v>78589501</v>
      </c>
      <c r="N18" s="11" t="n">
        <f aca="false">N6+N17</f>
        <v>347929480</v>
      </c>
    </row>
    <row r="19" customFormat="false" ht="11.25" hidden="false" customHeight="false" outlineLevel="0" collapsed="false">
      <c r="A19" s="9" t="s">
        <v>4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1.25" hidden="false" customHeight="false" outlineLevel="0" collapsed="false">
      <c r="A20" s="22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1.25" hidden="false" customHeight="false" outlineLevel="0" collapsed="false">
      <c r="A21" s="18" t="s">
        <v>42</v>
      </c>
      <c r="B21" s="19" t="n">
        <v>2311346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f aca="false">SUM(B21:M21)</f>
        <v>2311346</v>
      </c>
    </row>
    <row r="22" customFormat="false" ht="11.25" hidden="false" customHeight="false" outlineLevel="0" collapsed="false">
      <c r="A22" s="18" t="s">
        <v>43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f aca="false">SUM(B22:M22)</f>
        <v>0</v>
      </c>
    </row>
    <row r="23" customFormat="false" ht="11.25" hidden="false" customHeight="false" outlineLevel="0" collapsed="false">
      <c r="A23" s="18" t="s">
        <v>44</v>
      </c>
      <c r="B23" s="19" t="n">
        <v>3640505</v>
      </c>
      <c r="C23" s="19" t="n">
        <v>3723037</v>
      </c>
      <c r="D23" s="19" t="n">
        <v>3977346</v>
      </c>
      <c r="E23" s="19" t="n">
        <v>4029400</v>
      </c>
      <c r="F23" s="19" t="n">
        <v>4604863</v>
      </c>
      <c r="G23" s="19" t="n">
        <v>4042786</v>
      </c>
      <c r="H23" s="19" t="n">
        <v>4316917</v>
      </c>
      <c r="I23" s="19" t="n">
        <v>4312442</v>
      </c>
      <c r="J23" s="19" t="n">
        <v>4037112</v>
      </c>
      <c r="K23" s="19" t="n">
        <v>4311171</v>
      </c>
      <c r="L23" s="19" t="n">
        <v>4051150</v>
      </c>
      <c r="M23" s="19" t="n">
        <v>4058248</v>
      </c>
      <c r="N23" s="19" t="n">
        <f aca="false">SUM(B23:M23)</f>
        <v>49104977</v>
      </c>
    </row>
    <row r="24" customFormat="false" ht="11.25" hidden="false" customHeight="false" outlineLevel="0" collapsed="false">
      <c r="A24" s="18" t="s">
        <v>45</v>
      </c>
      <c r="B24" s="19" t="n">
        <v>117942</v>
      </c>
      <c r="C24" s="19" t="n">
        <v>114918</v>
      </c>
      <c r="D24" s="19" t="n">
        <v>126162</v>
      </c>
      <c r="E24" s="19" t="n">
        <v>128154</v>
      </c>
      <c r="F24" s="19" t="n">
        <v>126641</v>
      </c>
      <c r="G24" s="19" t="n">
        <v>125611</v>
      </c>
      <c r="H24" s="19" t="n">
        <v>124453</v>
      </c>
      <c r="I24" s="19" t="n">
        <v>120562</v>
      </c>
      <c r="J24" s="19" t="n">
        <v>112602</v>
      </c>
      <c r="K24" s="19" t="n">
        <v>135376</v>
      </c>
      <c r="L24" s="19" t="n">
        <v>122982</v>
      </c>
      <c r="M24" s="19" t="n">
        <v>129971</v>
      </c>
      <c r="N24" s="19" t="n">
        <f aca="false">SUM(B24:M24)</f>
        <v>1485374</v>
      </c>
    </row>
    <row r="25" customFormat="false" ht="11.25" hidden="false" customHeight="false" outlineLevel="0" collapsed="false">
      <c r="A25" s="18" t="s">
        <v>46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f aca="false">SUM(B25:M25)</f>
        <v>0</v>
      </c>
    </row>
    <row r="26" customFormat="false" ht="11.25" hidden="false" customHeight="false" outlineLevel="0" collapsed="false">
      <c r="A26" s="18" t="s">
        <v>47</v>
      </c>
      <c r="B26" s="19" t="n">
        <v>0</v>
      </c>
      <c r="C26" s="19" t="n">
        <v>0</v>
      </c>
      <c r="D26" s="19" t="n">
        <v>0</v>
      </c>
      <c r="E26" s="19" t="n">
        <v>2101365</v>
      </c>
      <c r="F26" s="19" t="n">
        <v>0</v>
      </c>
      <c r="G26" s="19" t="n">
        <v>0</v>
      </c>
      <c r="H26" s="19" t="n">
        <v>0</v>
      </c>
      <c r="I26" s="19" t="n">
        <v>5800000</v>
      </c>
      <c r="J26" s="19" t="n">
        <v>0</v>
      </c>
      <c r="K26" s="19" t="n">
        <v>0</v>
      </c>
      <c r="L26" s="19" t="n">
        <v>-8702937</v>
      </c>
      <c r="M26" s="19" t="n">
        <v>0</v>
      </c>
      <c r="N26" s="19" t="n">
        <f aca="false">SUM(B26:M26)</f>
        <v>-801572</v>
      </c>
    </row>
    <row r="27" customFormat="false" ht="11.25" hidden="false" customHeight="false" outlineLevel="0" collapsed="false">
      <c r="A27" s="18" t="s">
        <v>48</v>
      </c>
      <c r="B27" s="19" t="n">
        <v>0</v>
      </c>
      <c r="C27" s="19" t="n">
        <v>0</v>
      </c>
      <c r="D27" s="19" t="n">
        <v>0</v>
      </c>
      <c r="E27" s="19" t="n">
        <v>470700</v>
      </c>
      <c r="F27" s="19" t="n">
        <v>0</v>
      </c>
      <c r="G27" s="19" t="n">
        <v>0</v>
      </c>
      <c r="H27" s="19" t="n">
        <v>0</v>
      </c>
      <c r="I27" s="19" t="n">
        <v>111792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f aca="false">SUM(B27:M27)</f>
        <v>1588624</v>
      </c>
    </row>
    <row r="28" customFormat="false" ht="11.25" hidden="false" customHeight="false" outlineLevel="0" collapsed="false">
      <c r="A28" s="18" t="s">
        <v>49</v>
      </c>
      <c r="B28" s="19" t="n">
        <v>11690096</v>
      </c>
      <c r="C28" s="19" t="n">
        <v>12543939</v>
      </c>
      <c r="D28" s="19" t="n">
        <v>12658719</v>
      </c>
      <c r="E28" s="19" t="n">
        <v>13483690</v>
      </c>
      <c r="F28" s="19" t="n">
        <v>12782204</v>
      </c>
      <c r="G28" s="19" t="n">
        <v>13865672</v>
      </c>
      <c r="H28" s="19" t="n">
        <v>460000</v>
      </c>
      <c r="I28" s="19" t="n">
        <v>27340929</v>
      </c>
      <c r="J28" s="19" t="n">
        <v>13901610</v>
      </c>
      <c r="K28" s="19" t="n">
        <v>13689305</v>
      </c>
      <c r="L28" s="19" t="n">
        <v>13928486</v>
      </c>
      <c r="M28" s="19" t="n">
        <v>13865586</v>
      </c>
      <c r="N28" s="19" t="n">
        <f aca="false">SUM(B28:M28)</f>
        <v>160210236</v>
      </c>
    </row>
    <row r="29" customFormat="false" ht="11.25" hidden="false" customHeight="false" outlineLevel="0" collapsed="false">
      <c r="A29" s="9" t="s">
        <v>50</v>
      </c>
      <c r="B29" s="11" t="n">
        <f aca="false">SUM(B21:B28)</f>
        <v>17759889</v>
      </c>
      <c r="C29" s="11" t="n">
        <f aca="false">SUM(C21:C28)</f>
        <v>16381894</v>
      </c>
      <c r="D29" s="11" t="n">
        <f aca="false">SUM(D21:D28)</f>
        <v>16762227</v>
      </c>
      <c r="E29" s="11" t="n">
        <f aca="false">SUM(E21:E28)</f>
        <v>20213309</v>
      </c>
      <c r="F29" s="11" t="n">
        <f aca="false">SUM(F21:F28)</f>
        <v>17513708</v>
      </c>
      <c r="G29" s="11" t="n">
        <f aca="false">SUM(G21:G28)</f>
        <v>18034069</v>
      </c>
      <c r="H29" s="11" t="n">
        <f aca="false">SUM(H21:H28)</f>
        <v>4901370</v>
      </c>
      <c r="I29" s="11" t="n">
        <f aca="false">SUM(I21:I28)</f>
        <v>38691857</v>
      </c>
      <c r="J29" s="11" t="n">
        <f aca="false">SUM(J21:J28)</f>
        <v>18051324</v>
      </c>
      <c r="K29" s="11" t="n">
        <f aca="false">SUM(K21:K28)</f>
        <v>18135852</v>
      </c>
      <c r="L29" s="11" t="n">
        <f aca="false">SUM(L21:L28)</f>
        <v>9399681</v>
      </c>
      <c r="M29" s="11" t="n">
        <f aca="false">SUM(M21:M28)</f>
        <v>18053805</v>
      </c>
      <c r="N29" s="11" t="n">
        <f aca="false">SUM(N21:N28)</f>
        <v>213898985</v>
      </c>
    </row>
    <row r="30" s="10" customFormat="true" ht="11.25" hidden="false" customHeight="false" outlineLevel="0" collapsed="false">
      <c r="A30" s="10" t="s">
        <v>5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1.25" hidden="false" customHeight="false" outlineLevel="0" collapsed="false">
      <c r="A31" s="25" t="s">
        <v>52</v>
      </c>
      <c r="B31" s="23" t="n">
        <v>148730</v>
      </c>
      <c r="C31" s="23" t="n">
        <v>175869</v>
      </c>
      <c r="D31" s="23" t="n">
        <v>141189</v>
      </c>
      <c r="E31" s="23" t="n">
        <v>167070</v>
      </c>
      <c r="F31" s="23" t="n">
        <v>75140</v>
      </c>
      <c r="G31" s="23" t="n">
        <v>42219</v>
      </c>
      <c r="H31" s="23" t="n">
        <v>60000</v>
      </c>
      <c r="I31" s="23" t="n">
        <v>272228</v>
      </c>
      <c r="J31" s="23" t="n">
        <v>33970</v>
      </c>
      <c r="K31" s="23" t="n">
        <v>217577</v>
      </c>
      <c r="L31" s="23" t="n">
        <v>251280</v>
      </c>
      <c r="M31" s="23" t="n">
        <v>103521</v>
      </c>
      <c r="N31" s="23" t="n">
        <f aca="false">SUM(B31:M31)</f>
        <v>1688793</v>
      </c>
    </row>
    <row r="32" customFormat="false" ht="11.25" hidden="false" customHeight="false" outlineLevel="0" collapsed="false">
      <c r="A32" s="26" t="s">
        <v>53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f aca="false">SUM(B32:M32)</f>
        <v>0</v>
      </c>
    </row>
    <row r="33" customFormat="false" ht="11.25" hidden="false" customHeight="false" outlineLevel="0" collapsed="false">
      <c r="A33" s="26" t="s">
        <v>54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SUM(B33:M33)</f>
        <v>0</v>
      </c>
    </row>
    <row r="34" customFormat="false" ht="11.25" hidden="false" customHeight="false" outlineLevel="0" collapsed="false">
      <c r="A34" s="26" t="s">
        <v>55</v>
      </c>
      <c r="B34" s="19" t="n">
        <v>49250</v>
      </c>
      <c r="C34" s="19" t="n">
        <v>53750</v>
      </c>
      <c r="D34" s="19" t="n">
        <v>59650</v>
      </c>
      <c r="E34" s="19" t="n">
        <v>90050</v>
      </c>
      <c r="F34" s="19" t="n">
        <v>54600</v>
      </c>
      <c r="G34" s="19" t="n">
        <v>66200</v>
      </c>
      <c r="H34" s="19" t="n">
        <v>104900</v>
      </c>
      <c r="I34" s="19" t="n">
        <v>61317</v>
      </c>
      <c r="J34" s="19" t="n">
        <v>150019</v>
      </c>
      <c r="K34" s="19" t="n">
        <v>153068</v>
      </c>
      <c r="L34" s="19" t="n">
        <v>182873</v>
      </c>
      <c r="M34" s="19" t="n">
        <v>128500</v>
      </c>
      <c r="N34" s="19" t="n">
        <f aca="false">SUM(B34:M34)</f>
        <v>1154177</v>
      </c>
    </row>
    <row r="35" customFormat="false" ht="11.25" hidden="false" customHeight="false" outlineLevel="0" collapsed="false">
      <c r="A35" s="26" t="s">
        <v>56</v>
      </c>
      <c r="B35" s="19" t="n">
        <v>35000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-350000</v>
      </c>
      <c r="N35" s="19" t="n">
        <f aca="false">SUM(B35:M35)</f>
        <v>0</v>
      </c>
    </row>
    <row r="36" customFormat="false" ht="11.25" hidden="false" customHeight="false" outlineLevel="0" collapsed="false">
      <c r="A36" s="26" t="s">
        <v>57</v>
      </c>
      <c r="B36" s="19" t="n">
        <v>25230</v>
      </c>
      <c r="C36" s="19" t="n">
        <v>103770</v>
      </c>
      <c r="D36" s="19" t="n">
        <v>14943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97640</v>
      </c>
      <c r="K36" s="19" t="n">
        <v>0</v>
      </c>
      <c r="L36" s="19" t="n">
        <v>23700</v>
      </c>
      <c r="M36" s="19" t="n">
        <v>0</v>
      </c>
      <c r="N36" s="19" t="n">
        <f aca="false">SUM(B36:M36)</f>
        <v>265283</v>
      </c>
    </row>
    <row r="37" customFormat="false" ht="11.25" hidden="false" customHeight="false" outlineLevel="0" collapsed="false">
      <c r="A37" s="26" t="s">
        <v>58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87830</v>
      </c>
      <c r="G37" s="19" t="n">
        <v>0</v>
      </c>
      <c r="H37" s="19" t="n">
        <v>0</v>
      </c>
      <c r="I37" s="19" t="n">
        <v>56800</v>
      </c>
      <c r="J37" s="19" t="n">
        <v>29700</v>
      </c>
      <c r="K37" s="19" t="n">
        <v>16401</v>
      </c>
      <c r="L37" s="19" t="n">
        <v>93450</v>
      </c>
      <c r="M37" s="19" t="n">
        <v>55425</v>
      </c>
      <c r="N37" s="19" t="n">
        <f aca="false">SUM(B37:M37)</f>
        <v>339606</v>
      </c>
    </row>
    <row r="38" customFormat="false" ht="11.25" hidden="false" customHeight="false" outlineLevel="0" collapsed="false">
      <c r="A38" s="26" t="s">
        <v>59</v>
      </c>
      <c r="B38" s="19" t="n">
        <v>196980</v>
      </c>
      <c r="C38" s="19" t="n">
        <v>58391</v>
      </c>
      <c r="D38" s="19" t="n">
        <v>4483</v>
      </c>
      <c r="E38" s="19" t="n">
        <v>0</v>
      </c>
      <c r="F38" s="19" t="n">
        <v>50000</v>
      </c>
      <c r="G38" s="19" t="n">
        <v>67471</v>
      </c>
      <c r="H38" s="19" t="n">
        <v>168565</v>
      </c>
      <c r="I38" s="19" t="n">
        <v>55400</v>
      </c>
      <c r="J38" s="19" t="n">
        <v>163736</v>
      </c>
      <c r="K38" s="19" t="n">
        <v>113908</v>
      </c>
      <c r="L38" s="19" t="n">
        <v>83448</v>
      </c>
      <c r="M38" s="19" t="n">
        <v>10460</v>
      </c>
      <c r="N38" s="19" t="n">
        <f aca="false">SUM(B38:M38)</f>
        <v>972842</v>
      </c>
    </row>
    <row r="39" customFormat="false" ht="11.25" hidden="false" customHeight="false" outlineLevel="0" collapsed="false">
      <c r="A39" s="26" t="s">
        <v>60</v>
      </c>
      <c r="B39" s="19" t="n">
        <v>0</v>
      </c>
      <c r="C39" s="19" t="n">
        <v>215000</v>
      </c>
      <c r="D39" s="19" t="n">
        <v>158629</v>
      </c>
      <c r="E39" s="19" t="n">
        <v>0</v>
      </c>
      <c r="F39" s="19" t="n">
        <v>284688</v>
      </c>
      <c r="G39" s="19" t="n">
        <v>234630</v>
      </c>
      <c r="H39" s="19" t="n">
        <v>50400</v>
      </c>
      <c r="I39" s="19" t="n">
        <v>273300</v>
      </c>
      <c r="J39" s="19" t="n">
        <v>0</v>
      </c>
      <c r="K39" s="19" t="n">
        <v>243900</v>
      </c>
      <c r="L39" s="19" t="n">
        <v>353450</v>
      </c>
      <c r="M39" s="19" t="n">
        <v>88900</v>
      </c>
      <c r="N39" s="19" t="n">
        <f aca="false">SUM(B39:M39)</f>
        <v>1902897</v>
      </c>
    </row>
    <row r="40" customFormat="false" ht="11.25" hidden="false" customHeight="false" outlineLevel="0" collapsed="false">
      <c r="A40" s="26" t="s">
        <v>61</v>
      </c>
      <c r="B40" s="19" t="n">
        <v>53701</v>
      </c>
      <c r="C40" s="19" t="n">
        <v>55390</v>
      </c>
      <c r="D40" s="19" t="n">
        <v>100990</v>
      </c>
      <c r="E40" s="19" t="n">
        <v>125900</v>
      </c>
      <c r="F40" s="19" t="n">
        <v>54400</v>
      </c>
      <c r="G40" s="19" t="n">
        <v>0</v>
      </c>
      <c r="H40" s="19" t="n">
        <v>204022</v>
      </c>
      <c r="I40" s="19" t="n">
        <v>112596</v>
      </c>
      <c r="J40" s="19" t="n">
        <v>155852</v>
      </c>
      <c r="K40" s="19" t="n">
        <v>141913</v>
      </c>
      <c r="L40" s="19" t="n">
        <v>156649</v>
      </c>
      <c r="M40" s="19" t="n">
        <v>185500</v>
      </c>
      <c r="N40" s="19" t="n">
        <f aca="false">SUM(B40:M40)</f>
        <v>1346913</v>
      </c>
    </row>
    <row r="41" customFormat="false" ht="11.25" hidden="false" customHeight="false" outlineLevel="0" collapsed="false">
      <c r="A41" s="26" t="s">
        <v>62</v>
      </c>
      <c r="B41" s="19" t="n">
        <v>1031040</v>
      </c>
      <c r="C41" s="19" t="n">
        <v>524400</v>
      </c>
      <c r="D41" s="19" t="n">
        <v>844600</v>
      </c>
      <c r="E41" s="19" t="n">
        <v>1185699</v>
      </c>
      <c r="F41" s="19" t="n">
        <v>598980</v>
      </c>
      <c r="G41" s="19" t="n">
        <v>1095100</v>
      </c>
      <c r="H41" s="19" t="n">
        <v>983820</v>
      </c>
      <c r="I41" s="19" t="n">
        <v>1556724</v>
      </c>
      <c r="J41" s="19" t="n">
        <v>681839</v>
      </c>
      <c r="K41" s="19" t="n">
        <v>1295898</v>
      </c>
      <c r="L41" s="19" t="n">
        <v>1646777</v>
      </c>
      <c r="M41" s="19" t="n">
        <v>800300</v>
      </c>
      <c r="N41" s="19" t="n">
        <f aca="false">SUM(B41:M41)</f>
        <v>12245177</v>
      </c>
    </row>
    <row r="42" customFormat="false" ht="11.25" hidden="false" customHeight="false" outlineLevel="0" collapsed="false">
      <c r="A42" s="26" t="s">
        <v>63</v>
      </c>
      <c r="B42" s="19" t="n">
        <v>38890</v>
      </c>
      <c r="C42" s="19" t="n">
        <v>46000</v>
      </c>
      <c r="D42" s="19" t="n">
        <v>27950</v>
      </c>
      <c r="E42" s="19" t="n">
        <v>46550</v>
      </c>
      <c r="F42" s="19" t="n">
        <v>118180</v>
      </c>
      <c r="G42" s="19" t="n">
        <v>50040</v>
      </c>
      <c r="H42" s="19" t="n">
        <v>82800</v>
      </c>
      <c r="I42" s="19" t="n">
        <v>69780</v>
      </c>
      <c r="J42" s="19" t="n">
        <v>77940</v>
      </c>
      <c r="K42" s="19" t="n">
        <v>71990</v>
      </c>
      <c r="L42" s="19" t="n">
        <v>32800</v>
      </c>
      <c r="M42" s="19" t="n">
        <v>111690</v>
      </c>
      <c r="N42" s="19" t="n">
        <f aca="false">SUM(B42:M42)</f>
        <v>774610</v>
      </c>
    </row>
    <row r="43" customFormat="false" ht="11.25" hidden="false" customHeight="false" outlineLevel="0" collapsed="false">
      <c r="A43" s="26" t="s">
        <v>64</v>
      </c>
      <c r="B43" s="19" t="n">
        <v>146870</v>
      </c>
      <c r="C43" s="19" t="n">
        <v>9713</v>
      </c>
      <c r="D43" s="19" t="n">
        <v>60000</v>
      </c>
      <c r="E43" s="19" t="n">
        <v>145000</v>
      </c>
      <c r="F43" s="19" t="n">
        <v>89713</v>
      </c>
      <c r="G43" s="19" t="n">
        <v>0</v>
      </c>
      <c r="H43" s="19" t="n">
        <v>145000</v>
      </c>
      <c r="I43" s="19" t="n">
        <v>62363</v>
      </c>
      <c r="J43" s="19" t="n">
        <v>189710</v>
      </c>
      <c r="K43" s="19" t="n">
        <v>9713</v>
      </c>
      <c r="L43" s="19" t="n">
        <v>63780</v>
      </c>
      <c r="M43" s="19" t="n">
        <v>335500</v>
      </c>
      <c r="N43" s="19" t="n">
        <f aca="false">SUM(B43:M43)</f>
        <v>1257362</v>
      </c>
    </row>
    <row r="44" customFormat="false" ht="11.25" hidden="false" customHeight="false" outlineLevel="0" collapsed="false">
      <c r="A44" s="26" t="s">
        <v>65</v>
      </c>
      <c r="B44" s="19" t="n">
        <v>2068907</v>
      </c>
      <c r="C44" s="19" t="n">
        <v>2078350</v>
      </c>
      <c r="D44" s="19" t="n">
        <v>2090331</v>
      </c>
      <c r="E44" s="19" t="n">
        <v>2048738</v>
      </c>
      <c r="F44" s="19" t="n">
        <v>2243030</v>
      </c>
      <c r="G44" s="19" t="n">
        <v>1828707</v>
      </c>
      <c r="H44" s="19" t="n">
        <v>2197076</v>
      </c>
      <c r="I44" s="19" t="n">
        <v>2150626</v>
      </c>
      <c r="J44" s="19" t="n">
        <v>2407770</v>
      </c>
      <c r="K44" s="19" t="n">
        <v>2014159</v>
      </c>
      <c r="L44" s="19" t="n">
        <v>2352578</v>
      </c>
      <c r="M44" s="19" t="n">
        <v>2035135</v>
      </c>
      <c r="N44" s="19" t="n">
        <f aca="false">SUM(B44:M44)</f>
        <v>25515407</v>
      </c>
    </row>
    <row r="45" customFormat="false" ht="11.25" hidden="false" customHeight="false" outlineLevel="0" collapsed="false">
      <c r="A45" s="26" t="s">
        <v>66</v>
      </c>
      <c r="B45" s="19" t="n">
        <v>2210517</v>
      </c>
      <c r="C45" s="19" t="n">
        <v>2409463</v>
      </c>
      <c r="D45" s="19" t="n">
        <v>2718935</v>
      </c>
      <c r="E45" s="19" t="n">
        <v>2210517</v>
      </c>
      <c r="F45" s="19" t="n">
        <v>3072617</v>
      </c>
      <c r="G45" s="19" t="n">
        <v>2210517</v>
      </c>
      <c r="H45" s="19" t="n">
        <v>2630515</v>
      </c>
      <c r="I45" s="19" t="n">
        <v>2652620</v>
      </c>
      <c r="J45" s="19" t="n">
        <v>1347190</v>
      </c>
      <c r="K45" s="19" t="n">
        <v>4885242</v>
      </c>
      <c r="L45" s="19" t="n">
        <v>2652620</v>
      </c>
      <c r="M45" s="19" t="n">
        <v>2652620</v>
      </c>
      <c r="N45" s="19" t="n">
        <f aca="false">SUM(B45:M45)</f>
        <v>31653373</v>
      </c>
    </row>
    <row r="46" customFormat="false" ht="11.25" hidden="false" customHeight="false" outlineLevel="0" collapsed="false">
      <c r="A46" s="26" t="s">
        <v>67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f aca="false">SUM(B46:M46)</f>
        <v>0</v>
      </c>
    </row>
    <row r="47" s="10" customFormat="true" ht="11.25" hidden="false" customHeight="false" outlineLevel="0" collapsed="false">
      <c r="A47" s="9" t="s">
        <v>68</v>
      </c>
      <c r="B47" s="11" t="n">
        <f aca="false">SUM(B31:B46)</f>
        <v>6320115</v>
      </c>
      <c r="C47" s="11" t="n">
        <f aca="false">SUM(C31:C46)</f>
        <v>5730096</v>
      </c>
      <c r="D47" s="11" t="n">
        <f aca="false">SUM(D31:D46)</f>
        <v>6221700</v>
      </c>
      <c r="E47" s="11" t="n">
        <f aca="false">SUM(E31:E46)</f>
        <v>6019524</v>
      </c>
      <c r="F47" s="11" t="n">
        <f aca="false">SUM(F31:F46)</f>
        <v>6729178</v>
      </c>
      <c r="G47" s="11" t="n">
        <f aca="false">SUM(G31:G46)</f>
        <v>5594884</v>
      </c>
      <c r="H47" s="11" t="n">
        <f aca="false">SUM(H31:H46)</f>
        <v>6627098</v>
      </c>
      <c r="I47" s="11" t="n">
        <f aca="false">SUM(I31:I46)</f>
        <v>7323754</v>
      </c>
      <c r="J47" s="11" t="n">
        <f aca="false">SUM(J31:J46)</f>
        <v>5335366</v>
      </c>
      <c r="K47" s="11" t="n">
        <f aca="false">SUM(K31:K46)</f>
        <v>9163769</v>
      </c>
      <c r="L47" s="11" t="n">
        <f aca="false">SUM(L31:L46)</f>
        <v>7893405</v>
      </c>
      <c r="M47" s="11" t="n">
        <f aca="false">SUM(M31:M46)</f>
        <v>6157551</v>
      </c>
      <c r="N47" s="11" t="n">
        <f aca="false">SUM(N31:N46)</f>
        <v>79116440</v>
      </c>
    </row>
    <row r="48" customFormat="false" ht="11.25" hidden="false" customHeight="false" outlineLevel="0" collapsed="false">
      <c r="A48" s="10" t="s">
        <v>69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1.25" hidden="false" customHeight="false" outlineLevel="0" collapsed="false">
      <c r="A49" s="15" t="s">
        <v>70</v>
      </c>
      <c r="B49" s="27" t="n">
        <v>0</v>
      </c>
      <c r="C49" s="23" t="n">
        <v>78500</v>
      </c>
      <c r="D49" s="27" t="n">
        <v>0</v>
      </c>
      <c r="E49" s="23" t="n">
        <v>0</v>
      </c>
      <c r="F49" s="27" t="n">
        <v>0</v>
      </c>
      <c r="G49" s="23" t="n">
        <v>299700</v>
      </c>
      <c r="H49" s="27" t="n">
        <v>157710</v>
      </c>
      <c r="I49" s="23" t="n">
        <v>0</v>
      </c>
      <c r="J49" s="27" t="n">
        <v>0</v>
      </c>
      <c r="K49" s="23" t="n">
        <v>0</v>
      </c>
      <c r="L49" s="27" t="n">
        <v>0</v>
      </c>
      <c r="M49" s="23" t="n">
        <v>0</v>
      </c>
      <c r="N49" s="23" t="n">
        <f aca="false">SUM(B49:M49)</f>
        <v>535910</v>
      </c>
    </row>
    <row r="50" customFormat="false" ht="11.25" hidden="false" customHeight="false" outlineLevel="0" collapsed="false">
      <c r="A50" s="20" t="s">
        <v>71</v>
      </c>
      <c r="B50" s="28" t="n">
        <v>0</v>
      </c>
      <c r="C50" s="21" t="n">
        <v>0</v>
      </c>
      <c r="D50" s="28" t="n">
        <v>0</v>
      </c>
      <c r="E50" s="21" t="n">
        <v>0</v>
      </c>
      <c r="F50" s="28" t="n">
        <v>0</v>
      </c>
      <c r="G50" s="21" t="n">
        <v>0</v>
      </c>
      <c r="H50" s="28" t="n">
        <v>0</v>
      </c>
      <c r="I50" s="21" t="n">
        <v>0</v>
      </c>
      <c r="J50" s="28" t="n">
        <v>0</v>
      </c>
      <c r="K50" s="21" t="n">
        <v>0</v>
      </c>
      <c r="L50" s="28" t="n">
        <v>0</v>
      </c>
      <c r="M50" s="21" t="n">
        <v>0</v>
      </c>
      <c r="N50" s="21" t="n">
        <f aca="false">SUM(B50:M50)</f>
        <v>0</v>
      </c>
    </row>
    <row r="51" customFormat="false" ht="11.25" hidden="false" customHeight="false" outlineLevel="0" collapsed="false">
      <c r="A51" s="9" t="s">
        <v>72</v>
      </c>
      <c r="B51" s="29" t="n">
        <f aca="false">SUM(B49:B50)</f>
        <v>0</v>
      </c>
      <c r="C51" s="29" t="n">
        <f aca="false">SUM(C49:C50)</f>
        <v>78500</v>
      </c>
      <c r="D51" s="29" t="n">
        <f aca="false">SUM(D49:D50)</f>
        <v>0</v>
      </c>
      <c r="E51" s="29" t="n">
        <f aca="false">SUM(E49:E50)</f>
        <v>0</v>
      </c>
      <c r="F51" s="29" t="n">
        <f aca="false">SUM(F49:F50)</f>
        <v>0</v>
      </c>
      <c r="G51" s="29" t="n">
        <f aca="false">SUM(G49:G50)</f>
        <v>299700</v>
      </c>
      <c r="H51" s="29" t="n">
        <f aca="false">SUM(H49:H50)</f>
        <v>157710</v>
      </c>
      <c r="I51" s="29" t="n">
        <f aca="false">SUM(I49:I50)</f>
        <v>0</v>
      </c>
      <c r="J51" s="29" t="n">
        <f aca="false">SUM(J49:J50)</f>
        <v>0</v>
      </c>
      <c r="K51" s="29" t="n">
        <f aca="false">SUM(K49:K50)</f>
        <v>0</v>
      </c>
      <c r="L51" s="29" t="n">
        <f aca="false">SUM(L49:L50)</f>
        <v>0</v>
      </c>
      <c r="M51" s="12" t="n">
        <f aca="false">SUM(M49:M50)</f>
        <v>0</v>
      </c>
      <c r="N51" s="21" t="n">
        <f aca="false">SUM(B51:M51)</f>
        <v>535910</v>
      </c>
    </row>
    <row r="52" customFormat="false" ht="11.25" hidden="false" customHeight="false" outlineLevel="0" collapsed="false">
      <c r="A52" s="9" t="s">
        <v>73</v>
      </c>
      <c r="B52" s="11" t="n">
        <f aca="false">B29+B47+B51</f>
        <v>24080004</v>
      </c>
      <c r="C52" s="11" t="n">
        <f aca="false">C29+C47+C51</f>
        <v>22190490</v>
      </c>
      <c r="D52" s="11" t="n">
        <f aca="false">D29+D47+D51</f>
        <v>22983927</v>
      </c>
      <c r="E52" s="11" t="n">
        <f aca="false">E29+E47+E51</f>
        <v>26232833</v>
      </c>
      <c r="F52" s="11" t="n">
        <f aca="false">F29+F47+F51</f>
        <v>24242886</v>
      </c>
      <c r="G52" s="11" t="n">
        <f aca="false">G29+G47+G51</f>
        <v>23928653</v>
      </c>
      <c r="H52" s="11" t="n">
        <f aca="false">H29+H47+H51</f>
        <v>11686178</v>
      </c>
      <c r="I52" s="11" t="n">
        <f aca="false">I29+I47+I51</f>
        <v>46015611</v>
      </c>
      <c r="J52" s="11" t="n">
        <f aca="false">J29+J47+J51</f>
        <v>23386690</v>
      </c>
      <c r="K52" s="11" t="n">
        <f aca="false">K29+K47+K51</f>
        <v>27299621</v>
      </c>
      <c r="L52" s="11" t="n">
        <f aca="false">L29+L47+L51</f>
        <v>17293086</v>
      </c>
      <c r="M52" s="30" t="n">
        <f aca="false">M29+M47+M51</f>
        <v>24211356</v>
      </c>
      <c r="N52" s="11" t="n">
        <f aca="false">SUM(B52:M52)</f>
        <v>293551335</v>
      </c>
    </row>
    <row r="53" customFormat="false" ht="11.25" hidden="false" customHeight="false" outlineLevel="0" collapsed="false">
      <c r="A53" s="9" t="s">
        <v>74</v>
      </c>
      <c r="B53" s="11" t="n">
        <f aca="false">B18-B52</f>
        <v>36969803</v>
      </c>
      <c r="C53" s="11" t="n">
        <f aca="false">C18-C52</f>
        <v>38873948</v>
      </c>
      <c r="D53" s="11" t="n">
        <f aca="false">D18-D52</f>
        <v>43079380</v>
      </c>
      <c r="E53" s="11" t="n">
        <f aca="false">E18-E52</f>
        <v>38951717</v>
      </c>
      <c r="F53" s="11" t="n">
        <f aca="false">F18-F52</f>
        <v>45435018</v>
      </c>
      <c r="G53" s="11" t="n">
        <f aca="false">G18-G52</f>
        <v>47811518</v>
      </c>
      <c r="H53" s="11" t="n">
        <f aca="false">H18-H52</f>
        <v>58230510</v>
      </c>
      <c r="I53" s="11" t="n">
        <f aca="false">I18-I52</f>
        <v>38741103</v>
      </c>
      <c r="J53" s="11" t="n">
        <f aca="false">J18-J52</f>
        <v>43382544</v>
      </c>
      <c r="K53" s="11" t="n">
        <f aca="false">K18-K52</f>
        <v>47251213</v>
      </c>
      <c r="L53" s="11" t="n">
        <f aca="false">L18-L52</f>
        <v>52063297</v>
      </c>
      <c r="M53" s="11" t="n">
        <f aca="false">M18-M52</f>
        <v>54378145</v>
      </c>
      <c r="N53" s="11" t="n">
        <f aca="false">N17-N52+N6</f>
        <v>54378145</v>
      </c>
    </row>
    <row r="54" customFormat="false" ht="11.25" hidden="false" customHeight="false" outlineLevel="0" collapsed="false">
      <c r="E54" s="17"/>
    </row>
    <row r="55" customFormat="false" ht="11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8" customFormat="false" ht="11.25" hidden="false" customHeight="false" outlineLevel="0" collapsed="false">
      <c r="A58" s="4" t="s">
        <v>75</v>
      </c>
      <c r="B58" s="4"/>
      <c r="C58" s="4"/>
      <c r="E58" s="4" t="s">
        <v>76</v>
      </c>
      <c r="F58" s="4"/>
      <c r="G58" s="4"/>
      <c r="H58" s="4"/>
      <c r="I58" s="4" t="s">
        <v>77</v>
      </c>
      <c r="J58" s="4"/>
      <c r="K58" s="4"/>
      <c r="L58" s="4"/>
      <c r="M58" s="4"/>
      <c r="N58" s="4"/>
    </row>
  </sheetData>
  <mergeCells count="13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8:C58"/>
    <mergeCell ref="E58:H58"/>
    <mergeCell ref="I58:N58"/>
  </mergeCells>
  <printOptions headings="false" gridLines="false" gridLinesSet="true" horizontalCentered="true" verticalCentered="false"/>
  <pageMargins left="0.275694444444444" right="0.236111111111111" top="0.275694444444444" bottom="0.23611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24-03-12T20:09:34Z</cp:lastPrinted>
  <dcterms:modified xsi:type="dcterms:W3CDTF">2024-03-13T15:54:50Z</dcterms:modified>
  <cp:revision>0</cp:revision>
  <dc:subject/>
  <dc:title/>
</cp:coreProperties>
</file>