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0"/>
  </bookViews>
  <sheets>
    <sheet name="PER NAZARETH 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8">
  <si>
    <t xml:space="preserve">B A L A N C E </t>
  </si>
  <si>
    <t xml:space="preserve"> </t>
  </si>
  <si>
    <t xml:space="preserve">   Región                                    3</t>
  </si>
  <si>
    <t xml:space="preserve">Nombre del Establecimiento:</t>
  </si>
  <si>
    <t xml:space="preserve">P. I. E.  CAMINOS</t>
  </si>
  <si>
    <t xml:space="preserve">   Mes de inicio</t>
  </si>
  <si>
    <t xml:space="preserve">Enero</t>
  </si>
  <si>
    <t xml:space="preserve">AÑO 2023</t>
  </si>
  <si>
    <t xml:space="preserve">   Código del Establec.        1030360</t>
  </si>
  <si>
    <t xml:space="preserve">Nombre de la Institucion:</t>
  </si>
  <si>
    <t xml:space="preserve">FUNDACION I. E. P.</t>
  </si>
  <si>
    <t xml:space="preserve">   Mes de término</t>
  </si>
  <si>
    <t xml:space="preserve">Diciembre</t>
  </si>
  <si>
    <t xml:space="preserve">PERIOD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SALDO ANTERIOR</t>
  </si>
  <si>
    <t xml:space="preserve">INGRESOS</t>
  </si>
  <si>
    <t xml:space="preserve">   A)  Transferencia (Subvención)</t>
  </si>
  <si>
    <t xml:space="preserve">   B) Otros aportes SENAME</t>
  </si>
  <si>
    <t xml:space="preserve">        b1) Aguinaldos</t>
  </si>
  <si>
    <t xml:space="preserve">        b2) Bonos</t>
  </si>
  <si>
    <t xml:space="preserve">        b3) Incentivos</t>
  </si>
  <si>
    <t xml:space="preserve">   C) Ingresos distintos de Subvención</t>
  </si>
  <si>
    <t xml:space="preserve">       c1) Aportes Institucionales</t>
  </si>
  <si>
    <t xml:space="preserve">       c2) Donaciones </t>
  </si>
  <si>
    <t xml:space="preserve">       c3) Otros</t>
  </si>
  <si>
    <t xml:space="preserve">Total de Ingresos del período</t>
  </si>
  <si>
    <t xml:space="preserve">Total disponible</t>
  </si>
  <si>
    <t xml:space="preserve">EGRESOS</t>
  </si>
  <si>
    <t xml:space="preserve">GASTOS EN PERSONAL</t>
  </si>
  <si>
    <t xml:space="preserve">- Aguinaldos y bonos</t>
  </si>
  <si>
    <t xml:space="preserve">- Honorarios</t>
  </si>
  <si>
    <t xml:space="preserve">- Imposiciones</t>
  </si>
  <si>
    <t xml:space="preserve">- Impuesto único</t>
  </si>
  <si>
    <t xml:space="preserve">- Impuesto 2º categoría</t>
  </si>
  <si>
    <t xml:space="preserve">- Indemnización</t>
  </si>
  <si>
    <t xml:space="preserve">- Otros</t>
  </si>
  <si>
    <t xml:space="preserve">- Sueldos</t>
  </si>
  <si>
    <t xml:space="preserve">Total Gastos en Personal</t>
  </si>
  <si>
    <t xml:space="preserve">GASTOS DE OPERACIÓN</t>
  </si>
  <si>
    <t xml:space="preserve">- Alimentación </t>
  </si>
  <si>
    <t xml:space="preserve">- Capacitación</t>
  </si>
  <si>
    <t xml:space="preserve">- Combustibles y Lubricantes</t>
  </si>
  <si>
    <t xml:space="preserve">- Consumos básicos</t>
  </si>
  <si>
    <t xml:space="preserve">- Cuentas por rendir</t>
  </si>
  <si>
    <t xml:space="preserve">- Deporte y recreación</t>
  </si>
  <si>
    <t xml:space="preserve">- Educación</t>
  </si>
  <si>
    <t xml:space="preserve">- Mantenciones y reparaciones</t>
  </si>
  <si>
    <t xml:space="preserve">- Materiales de oficina</t>
  </si>
  <si>
    <t xml:space="preserve">- Materiales y útiles de aseo </t>
  </si>
  <si>
    <t xml:space="preserve">- Movilización</t>
  </si>
  <si>
    <t xml:space="preserve">- Otros gastos</t>
  </si>
  <si>
    <t xml:space="preserve">- Salud e higiene</t>
  </si>
  <si>
    <t xml:space="preserve">- Servicios generales</t>
  </si>
  <si>
    <t xml:space="preserve">- Traspasos</t>
  </si>
  <si>
    <t xml:space="preserve">- Vestuario y calzado</t>
  </si>
  <si>
    <t xml:space="preserve">Total Gastos de Operación</t>
  </si>
  <si>
    <t xml:space="preserve">GASTOS DE INVERSION</t>
  </si>
  <si>
    <t xml:space="preserve">- Equipamiento</t>
  </si>
  <si>
    <t xml:space="preserve">- Infraestructura</t>
  </si>
  <si>
    <t xml:space="preserve">Total Gastos de Inversión</t>
  </si>
  <si>
    <t xml:space="preserve">Total egresos</t>
  </si>
  <si>
    <t xml:space="preserve">TOTAL SALDO CUENTA CORRIENTE</t>
  </si>
  <si>
    <t xml:space="preserve">Firma y timbre Director (a) establecimiento</t>
  </si>
  <si>
    <t xml:space="preserve">Enero 2024</t>
  </si>
  <si>
    <t xml:space="preserve">Firma y Timbre Director Ejecutiv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9" activeCellId="0" sqref="I5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13" min="2" style="1" width="8.7"/>
    <col collapsed="false" customWidth="true" hidden="false" outlineLevel="0" max="14" min="14" style="1" width="9.7"/>
    <col collapsed="false" customWidth="false" hidden="false" outlineLevel="0" max="257" min="15" style="1" width="11.42"/>
  </cols>
  <sheetData>
    <row r="1" s="3" customFormat="true" ht="11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3" customFormat="true" ht="11.25" hidden="false" customHeight="true" outlineLevel="0" collapsed="false">
      <c r="A2" s="4" t="s">
        <v>1</v>
      </c>
    </row>
    <row r="3" s="3" customFormat="true" ht="12.75" hidden="false" customHeight="true" outlineLevel="0" collapsed="false">
      <c r="A3" s="3" t="s">
        <v>2</v>
      </c>
      <c r="B3" s="5" t="s">
        <v>3</v>
      </c>
      <c r="C3" s="5"/>
      <c r="D3" s="5"/>
      <c r="E3" s="2" t="s">
        <v>4</v>
      </c>
      <c r="F3" s="2"/>
      <c r="G3" s="2"/>
      <c r="H3" s="2"/>
      <c r="I3" s="5" t="s">
        <v>5</v>
      </c>
      <c r="J3" s="5"/>
      <c r="K3" s="5" t="s">
        <v>6</v>
      </c>
      <c r="L3" s="5"/>
      <c r="M3" s="6" t="s">
        <v>7</v>
      </c>
      <c r="N3" s="6"/>
    </row>
    <row r="4" s="3" customFormat="true" ht="11.25" hidden="false" customHeight="false" outlineLevel="0" collapsed="false">
      <c r="A4" s="7" t="s">
        <v>8</v>
      </c>
      <c r="B4" s="5" t="s">
        <v>9</v>
      </c>
      <c r="C4" s="5"/>
      <c r="D4" s="5"/>
      <c r="E4" s="2" t="s">
        <v>10</v>
      </c>
      <c r="F4" s="2"/>
      <c r="G4" s="2"/>
      <c r="H4" s="2"/>
      <c r="I4" s="8" t="s">
        <v>11</v>
      </c>
      <c r="J4" s="8"/>
      <c r="K4" s="8" t="s">
        <v>12</v>
      </c>
      <c r="L4" s="8"/>
      <c r="M4" s="6"/>
      <c r="N4" s="6"/>
    </row>
    <row r="5" s="3" customFormat="true" ht="11.25" hidden="false" customHeight="false" outlineLevel="0" collapsed="false">
      <c r="A5" s="9" t="s">
        <v>13</v>
      </c>
      <c r="B5" s="10" t="s">
        <v>14</v>
      </c>
      <c r="C5" s="10" t="s">
        <v>15</v>
      </c>
      <c r="D5" s="10" t="s">
        <v>16</v>
      </c>
      <c r="E5" s="10" t="s">
        <v>17</v>
      </c>
      <c r="F5" s="10" t="s">
        <v>18</v>
      </c>
      <c r="G5" s="10" t="s">
        <v>19</v>
      </c>
      <c r="H5" s="10" t="s">
        <v>20</v>
      </c>
      <c r="I5" s="10" t="s">
        <v>21</v>
      </c>
      <c r="J5" s="10" t="s">
        <v>22</v>
      </c>
      <c r="K5" s="10" t="s">
        <v>23</v>
      </c>
      <c r="L5" s="10" t="s">
        <v>24</v>
      </c>
      <c r="M5" s="10" t="s">
        <v>25</v>
      </c>
      <c r="N5" s="10" t="s">
        <v>26</v>
      </c>
    </row>
    <row r="6" s="3" customFormat="true" ht="11.25" hidden="false" customHeight="false" outlineLevel="0" collapsed="false">
      <c r="A6" s="11" t="s">
        <v>27</v>
      </c>
      <c r="B6" s="12" t="n">
        <v>7939619</v>
      </c>
      <c r="C6" s="12" t="n">
        <f aca="false">B53+C7</f>
        <v>8395585</v>
      </c>
      <c r="D6" s="12" t="n">
        <f aca="false">C53+D7</f>
        <v>10841954</v>
      </c>
      <c r="E6" s="12" t="n">
        <f aca="false">D53+E7</f>
        <v>14689457</v>
      </c>
      <c r="F6" s="12" t="n">
        <f aca="false">E53+F7</f>
        <v>12299661</v>
      </c>
      <c r="G6" s="12" t="n">
        <f aca="false">F53+G7</f>
        <v>17832273</v>
      </c>
      <c r="H6" s="12" t="n">
        <f aca="false">G53+H7</f>
        <v>19608784</v>
      </c>
      <c r="I6" s="12" t="n">
        <f aca="false">H53+I7</f>
        <v>24334768</v>
      </c>
      <c r="J6" s="12" t="n">
        <f aca="false">I53+J7</f>
        <v>19206503</v>
      </c>
      <c r="K6" s="12" t="n">
        <f aca="false">J53+K7</f>
        <v>21821256</v>
      </c>
      <c r="L6" s="12" t="n">
        <f aca="false">K53+L7</f>
        <v>23899074</v>
      </c>
      <c r="M6" s="12" t="n">
        <f aca="false">L53+M7</f>
        <v>21345661</v>
      </c>
      <c r="N6" s="12" t="n">
        <f aca="false">B6</f>
        <v>7939619</v>
      </c>
    </row>
    <row r="7" s="3" customFormat="true" ht="11.25" hidden="false" customHeight="false" outlineLevel="0" collapsed="false">
      <c r="A7" s="9" t="s">
        <v>28</v>
      </c>
      <c r="B7" s="13" t="s">
        <v>1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5"/>
    </row>
    <row r="8" s="3" customFormat="true" ht="11.25" hidden="false" customHeight="true" outlineLevel="0" collapsed="false">
      <c r="A8" s="16" t="s">
        <v>29</v>
      </c>
      <c r="B8" s="17" t="n">
        <v>11052585</v>
      </c>
      <c r="C8" s="17" t="n">
        <v>13484154</v>
      </c>
      <c r="D8" s="17" t="n">
        <v>16578878</v>
      </c>
      <c r="E8" s="17" t="n">
        <v>11052585</v>
      </c>
      <c r="F8" s="17" t="n">
        <v>18347291</v>
      </c>
      <c r="G8" s="17" t="n">
        <v>14810464</v>
      </c>
      <c r="H8" s="17" t="n">
        <v>11052585</v>
      </c>
      <c r="I8" s="17" t="n">
        <v>14589412</v>
      </c>
      <c r="J8" s="17" t="n">
        <v>14810464</v>
      </c>
      <c r="K8" s="17" t="n">
        <v>16578877</v>
      </c>
      <c r="L8" s="17" t="n">
        <v>11052585</v>
      </c>
      <c r="M8" s="17" t="n">
        <v>13484154</v>
      </c>
      <c r="N8" s="18" t="n">
        <f aca="false">SUM(B8:M8)</f>
        <v>166894034</v>
      </c>
      <c r="O8" s="19" t="s">
        <v>1</v>
      </c>
      <c r="P8" s="19" t="s">
        <v>1</v>
      </c>
      <c r="Q8" s="19" t="s">
        <v>1</v>
      </c>
      <c r="R8" s="19" t="s">
        <v>1</v>
      </c>
      <c r="S8" s="19"/>
    </row>
    <row r="9" s="3" customFormat="true" ht="11.25" hidden="false" customHeight="true" outlineLevel="0" collapsed="false">
      <c r="A9" s="20" t="s">
        <v>30</v>
      </c>
      <c r="B9" s="21" t="n">
        <v>0</v>
      </c>
      <c r="C9" s="21" t="n">
        <v>0</v>
      </c>
      <c r="D9" s="21" t="n">
        <v>0</v>
      </c>
      <c r="E9" s="21" t="n">
        <v>0</v>
      </c>
      <c r="F9" s="21" t="n">
        <v>0</v>
      </c>
      <c r="G9" s="21" t="n">
        <v>0</v>
      </c>
      <c r="H9" s="21" t="n">
        <v>0</v>
      </c>
      <c r="I9" s="21" t="n">
        <v>0</v>
      </c>
      <c r="J9" s="21" t="n">
        <v>0</v>
      </c>
      <c r="K9" s="21" t="n">
        <v>0</v>
      </c>
      <c r="L9" s="21" t="n">
        <v>0</v>
      </c>
      <c r="M9" s="21" t="n">
        <v>0</v>
      </c>
      <c r="N9" s="22"/>
    </row>
    <row r="10" s="3" customFormat="true" ht="11.25" hidden="false" customHeight="true" outlineLevel="0" collapsed="false">
      <c r="A10" s="20" t="s">
        <v>31</v>
      </c>
      <c r="B10" s="21" t="n">
        <v>419038</v>
      </c>
      <c r="C10" s="21" t="n">
        <v>0</v>
      </c>
      <c r="D10" s="21" t="n">
        <v>0</v>
      </c>
      <c r="E10" s="21" t="n">
        <v>0</v>
      </c>
      <c r="F10" s="21" t="n">
        <v>0</v>
      </c>
      <c r="G10" s="21" t="n">
        <v>0</v>
      </c>
      <c r="H10" s="21" t="n">
        <v>0</v>
      </c>
      <c r="I10" s="21" t="n">
        <v>0</v>
      </c>
      <c r="J10" s="21" t="n">
        <v>606609</v>
      </c>
      <c r="K10" s="21" t="n">
        <v>0</v>
      </c>
      <c r="L10" s="21" t="n">
        <v>0</v>
      </c>
      <c r="M10" s="21" t="n">
        <v>0</v>
      </c>
      <c r="N10" s="22" t="n">
        <f aca="false">SUM(B10:M10)</f>
        <v>1025647</v>
      </c>
      <c r="O10" s="19"/>
    </row>
    <row r="11" s="3" customFormat="true" ht="11.25" hidden="false" customHeight="true" outlineLevel="0" collapsed="false">
      <c r="A11" s="20" t="s">
        <v>32</v>
      </c>
      <c r="B11" s="21" t="n">
        <v>1885000</v>
      </c>
      <c r="C11" s="21" t="n">
        <v>0</v>
      </c>
      <c r="D11" s="21" t="n">
        <v>0</v>
      </c>
      <c r="E11" s="21" t="n">
        <v>0</v>
      </c>
      <c r="F11" s="21" t="n">
        <v>0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0</v>
      </c>
      <c r="M11" s="21" t="n">
        <v>0</v>
      </c>
      <c r="N11" s="22" t="n">
        <f aca="false">SUM(B11:M11)</f>
        <v>1885000</v>
      </c>
    </row>
    <row r="12" s="3" customFormat="true" ht="11.25" hidden="false" customHeight="true" outlineLevel="0" collapsed="false">
      <c r="A12" s="20" t="s">
        <v>33</v>
      </c>
      <c r="B12" s="21" t="n">
        <v>0</v>
      </c>
      <c r="C12" s="21" t="n">
        <v>0</v>
      </c>
      <c r="D12" s="21" t="n">
        <v>0</v>
      </c>
      <c r="E12" s="21" t="n">
        <v>0</v>
      </c>
      <c r="F12" s="21" t="n">
        <v>0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0</v>
      </c>
      <c r="L12" s="21" t="n">
        <v>0</v>
      </c>
      <c r="M12" s="21" t="n">
        <v>0</v>
      </c>
      <c r="N12" s="22" t="n">
        <f aca="false">SUM(B12:M12)</f>
        <v>0</v>
      </c>
    </row>
    <row r="13" s="3" customFormat="true" ht="11.25" hidden="false" customHeight="true" outlineLevel="0" collapsed="false">
      <c r="A13" s="20" t="s">
        <v>34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2" t="n">
        <f aca="false">SUM(B13:M13)</f>
        <v>0</v>
      </c>
    </row>
    <row r="14" s="3" customFormat="true" ht="11.25" hidden="false" customHeight="true" outlineLevel="0" collapsed="false">
      <c r="A14" s="20" t="s">
        <v>35</v>
      </c>
      <c r="B14" s="21" t="n">
        <v>0</v>
      </c>
      <c r="C14" s="21" t="n">
        <v>0</v>
      </c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0</v>
      </c>
      <c r="M14" s="21" t="n">
        <v>0</v>
      </c>
      <c r="N14" s="22" t="n">
        <f aca="false">SUM(B14:M14)</f>
        <v>0</v>
      </c>
    </row>
    <row r="15" s="3" customFormat="true" ht="11.25" hidden="false" customHeight="true" outlineLevel="0" collapsed="false">
      <c r="A15" s="20" t="s">
        <v>36</v>
      </c>
      <c r="B15" s="21" t="n">
        <v>0</v>
      </c>
      <c r="C15" s="21" t="n">
        <v>0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2" t="n">
        <f aca="false">SUM(B15:M15)</f>
        <v>0</v>
      </c>
    </row>
    <row r="16" s="3" customFormat="true" ht="11.25" hidden="false" customHeight="true" outlineLevel="0" collapsed="false">
      <c r="A16" s="23" t="s">
        <v>37</v>
      </c>
      <c r="B16" s="24" t="n">
        <v>0</v>
      </c>
      <c r="C16" s="24" t="n">
        <v>0</v>
      </c>
      <c r="D16" s="24" t="n">
        <v>0</v>
      </c>
      <c r="E16" s="24" t="n">
        <v>0</v>
      </c>
      <c r="F16" s="24" t="n">
        <v>0</v>
      </c>
      <c r="G16" s="24" t="n">
        <v>0</v>
      </c>
      <c r="H16" s="24" t="n">
        <v>0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2" t="n">
        <f aca="false">SUM(B16:M16)</f>
        <v>0</v>
      </c>
    </row>
    <row r="17" s="3" customFormat="true" ht="11.25" hidden="false" customHeight="false" outlineLevel="0" collapsed="false">
      <c r="A17" s="9" t="s">
        <v>38</v>
      </c>
      <c r="B17" s="12" t="n">
        <f aca="false">SUM(B8:B16)</f>
        <v>13356623</v>
      </c>
      <c r="C17" s="12" t="n">
        <f aca="false">SUM(C8:C16)</f>
        <v>13484154</v>
      </c>
      <c r="D17" s="12" t="n">
        <f aca="false">SUM(D8:D16)</f>
        <v>16578878</v>
      </c>
      <c r="E17" s="12" t="n">
        <f aca="false">SUM(E8:E16)</f>
        <v>11052585</v>
      </c>
      <c r="F17" s="12" t="n">
        <f aca="false">SUM(F8:F16)</f>
        <v>18347291</v>
      </c>
      <c r="G17" s="12" t="n">
        <f aca="false">SUM(G8:G16)</f>
        <v>14810464</v>
      </c>
      <c r="H17" s="12" t="n">
        <f aca="false">SUM(H8:H16)</f>
        <v>11052585</v>
      </c>
      <c r="I17" s="12" t="n">
        <f aca="false">SUM(I8:I16)</f>
        <v>14589412</v>
      </c>
      <c r="J17" s="12" t="n">
        <f aca="false">SUM(J8:J16)</f>
        <v>15417073</v>
      </c>
      <c r="K17" s="12" t="n">
        <f aca="false">SUM(K8:K16)</f>
        <v>16578877</v>
      </c>
      <c r="L17" s="12" t="n">
        <f aca="false">SUM(L8:L16)</f>
        <v>11052585</v>
      </c>
      <c r="M17" s="12" t="n">
        <f aca="false">SUM(M8:M16)</f>
        <v>13484154</v>
      </c>
      <c r="N17" s="12" t="n">
        <f aca="false">SUM(N8:N16)</f>
        <v>169804681</v>
      </c>
    </row>
    <row r="18" s="3" customFormat="true" ht="11.25" hidden="false" customHeight="false" outlineLevel="0" collapsed="false">
      <c r="A18" s="9" t="s">
        <v>39</v>
      </c>
      <c r="B18" s="12" t="n">
        <f aca="false">B6+B17</f>
        <v>21296242</v>
      </c>
      <c r="C18" s="12" t="n">
        <f aca="false">SUM(C6:C11)</f>
        <v>21879739</v>
      </c>
      <c r="D18" s="12" t="n">
        <f aca="false">SUM(D6:D16)</f>
        <v>27420832</v>
      </c>
      <c r="E18" s="12" t="n">
        <f aca="false">SUM(E6:E16)</f>
        <v>25742042</v>
      </c>
      <c r="F18" s="12" t="n">
        <f aca="false">SUM(F6:F16)</f>
        <v>30646952</v>
      </c>
      <c r="G18" s="12" t="n">
        <f aca="false">SUM(G6:G16)</f>
        <v>32642737</v>
      </c>
      <c r="H18" s="12" t="n">
        <f aca="false">SUM(H6:H16)</f>
        <v>30661369</v>
      </c>
      <c r="I18" s="12" t="n">
        <f aca="false">SUM(I6:I16)</f>
        <v>38924180</v>
      </c>
      <c r="J18" s="12" t="n">
        <f aca="false">SUM(J6:J16)</f>
        <v>34623576</v>
      </c>
      <c r="K18" s="12" t="n">
        <f aca="false">SUM(K6:K16)</f>
        <v>38400133</v>
      </c>
      <c r="L18" s="12" t="n">
        <f aca="false">SUM(L6:L16)</f>
        <v>34951659</v>
      </c>
      <c r="M18" s="12" t="n">
        <f aca="false">SUM(M6:M16)</f>
        <v>34829815</v>
      </c>
      <c r="N18" s="12" t="n">
        <f aca="false">N6+N17</f>
        <v>177744300</v>
      </c>
    </row>
    <row r="19" s="3" customFormat="true" ht="11.25" hidden="false" customHeight="false" outlineLevel="0" collapsed="false">
      <c r="A19" s="9" t="s">
        <v>40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</row>
    <row r="20" s="3" customFormat="true" ht="11.25" hidden="false" customHeight="true" outlineLevel="0" collapsed="false">
      <c r="A20" s="25" t="s">
        <v>41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</row>
    <row r="21" s="3" customFormat="true" ht="11.25" hidden="false" customHeight="true" outlineLevel="0" collapsed="false">
      <c r="A21" s="20" t="s">
        <v>42</v>
      </c>
      <c r="B21" s="21" t="n">
        <v>2304038</v>
      </c>
      <c r="C21" s="21" t="n">
        <v>0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2" t="n">
        <f aca="false">SUM(B21:M21)</f>
        <v>2304038</v>
      </c>
    </row>
    <row r="22" s="3" customFormat="true" ht="11.25" hidden="false" customHeight="true" outlineLevel="0" collapsed="false">
      <c r="A22" s="20" t="s">
        <v>43</v>
      </c>
      <c r="B22" s="21" t="n">
        <v>0</v>
      </c>
      <c r="C22" s="21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2" t="n">
        <f aca="false">SUM(B22:M22)</f>
        <v>0</v>
      </c>
    </row>
    <row r="23" s="3" customFormat="true" ht="11.25" hidden="false" customHeight="true" outlineLevel="0" collapsed="false">
      <c r="A23" s="20" t="s">
        <v>44</v>
      </c>
      <c r="B23" s="21" t="n">
        <v>1433802</v>
      </c>
      <c r="C23" s="21" t="n">
        <v>1882229</v>
      </c>
      <c r="D23" s="21" t="n">
        <v>2380717</v>
      </c>
      <c r="E23" s="21" t="n">
        <v>1849565</v>
      </c>
      <c r="F23" s="21" t="n">
        <v>2295268</v>
      </c>
      <c r="G23" s="21" t="n">
        <v>2527772</v>
      </c>
      <c r="H23" s="21" t="n">
        <v>2533266</v>
      </c>
      <c r="I23" s="21" t="n">
        <v>2504810</v>
      </c>
      <c r="J23" s="21" t="n">
        <v>2481201</v>
      </c>
      <c r="K23" s="21" t="n">
        <v>2538369</v>
      </c>
      <c r="L23" s="21" t="n">
        <v>2526160</v>
      </c>
      <c r="M23" s="21" t="n">
        <v>2531097</v>
      </c>
      <c r="N23" s="22" t="n">
        <f aca="false">SUM(B23:M23)</f>
        <v>27484256</v>
      </c>
    </row>
    <row r="24" s="3" customFormat="true" ht="11.25" hidden="false" customHeight="true" outlineLevel="0" collapsed="false">
      <c r="A24" s="20" t="s">
        <v>45</v>
      </c>
      <c r="B24" s="21" t="n">
        <v>15944</v>
      </c>
      <c r="C24" s="21" t="n">
        <v>26345</v>
      </c>
      <c r="D24" s="21" t="n">
        <v>43219</v>
      </c>
      <c r="E24" s="21" t="n">
        <v>37552</v>
      </c>
      <c r="F24" s="21" t="n">
        <v>37646</v>
      </c>
      <c r="G24" s="21" t="n">
        <v>36137</v>
      </c>
      <c r="H24" s="21" t="n">
        <v>43349</v>
      </c>
      <c r="I24" s="21" t="n">
        <v>29008</v>
      </c>
      <c r="J24" s="21" t="n">
        <v>39325</v>
      </c>
      <c r="K24" s="21" t="n">
        <v>42822</v>
      </c>
      <c r="L24" s="21" t="n">
        <v>42726</v>
      </c>
      <c r="M24" s="21" t="n">
        <v>41010</v>
      </c>
      <c r="N24" s="22" t="n">
        <f aca="false">SUM(B24:M24)</f>
        <v>435083</v>
      </c>
    </row>
    <row r="25" s="3" customFormat="true" ht="11.25" hidden="false" customHeight="true" outlineLevel="0" collapsed="false">
      <c r="A25" s="20" t="s">
        <v>46</v>
      </c>
      <c r="B25" s="21" t="n">
        <v>0</v>
      </c>
      <c r="C25" s="21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2" t="n">
        <f aca="false">SUM(B25:M25)</f>
        <v>0</v>
      </c>
    </row>
    <row r="26" s="3" customFormat="true" ht="11.25" hidden="false" customHeight="true" outlineLevel="0" collapsed="false">
      <c r="A26" s="20" t="s">
        <v>47</v>
      </c>
      <c r="B26" s="21" t="n">
        <v>0</v>
      </c>
      <c r="C26" s="21" t="n">
        <v>0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21" t="n">
        <v>0</v>
      </c>
      <c r="N26" s="22" t="n">
        <f aca="false">SUM(B26:M26)</f>
        <v>0</v>
      </c>
    </row>
    <row r="27" s="3" customFormat="true" ht="11.25" hidden="false" customHeight="true" outlineLevel="0" collapsed="false">
      <c r="A27" s="20" t="s">
        <v>48</v>
      </c>
      <c r="B27" s="21" t="n">
        <v>21418</v>
      </c>
      <c r="C27" s="21" t="n">
        <v>21418</v>
      </c>
      <c r="D27" s="21" t="n">
        <v>115712</v>
      </c>
      <c r="E27" s="21" t="n">
        <v>21418</v>
      </c>
      <c r="F27" s="21" t="n">
        <v>21418</v>
      </c>
      <c r="G27" s="21" t="n">
        <v>21418</v>
      </c>
      <c r="H27" s="21" t="n">
        <v>21418</v>
      </c>
      <c r="I27" s="21" t="n">
        <v>23122</v>
      </c>
      <c r="J27" s="21" t="n">
        <v>23122</v>
      </c>
      <c r="K27" s="21" t="n">
        <v>0</v>
      </c>
      <c r="L27" s="21" t="n">
        <v>0</v>
      </c>
      <c r="M27" s="21" t="n">
        <v>0</v>
      </c>
      <c r="N27" s="22" t="n">
        <f aca="false">SUM(B27:M27)</f>
        <v>290464</v>
      </c>
    </row>
    <row r="28" s="3" customFormat="true" ht="11.25" hidden="false" customHeight="true" outlineLevel="0" collapsed="false">
      <c r="A28" s="20" t="s">
        <v>49</v>
      </c>
      <c r="B28" s="21" t="n">
        <v>5692850</v>
      </c>
      <c r="C28" s="21" t="n">
        <v>6548853</v>
      </c>
      <c r="D28" s="21" t="n">
        <v>7188124</v>
      </c>
      <c r="E28" s="21" t="n">
        <v>6968723</v>
      </c>
      <c r="F28" s="21" t="n">
        <v>7076870</v>
      </c>
      <c r="G28" s="21" t="n">
        <v>7598455</v>
      </c>
      <c r="H28" s="21" t="n">
        <v>350000</v>
      </c>
      <c r="I28" s="21" t="n">
        <v>14414439</v>
      </c>
      <c r="J28" s="21" t="n">
        <v>7544795</v>
      </c>
      <c r="K28" s="21" t="n">
        <v>7615754</v>
      </c>
      <c r="L28" s="21" t="n">
        <v>7612533</v>
      </c>
      <c r="M28" s="21" t="n">
        <v>7608468</v>
      </c>
      <c r="N28" s="22" t="n">
        <f aca="false">SUM(B28:M28)</f>
        <v>86219864</v>
      </c>
    </row>
    <row r="29" s="3" customFormat="true" ht="11.25" hidden="false" customHeight="false" outlineLevel="0" collapsed="false">
      <c r="A29" s="9" t="s">
        <v>50</v>
      </c>
      <c r="B29" s="12" t="n">
        <f aca="false">SUM(B21:B28)</f>
        <v>9468052</v>
      </c>
      <c r="C29" s="12" t="n">
        <f aca="false">SUM(C21:C28)</f>
        <v>8478845</v>
      </c>
      <c r="D29" s="12" t="n">
        <f aca="false">SUM(D21:D28)</f>
        <v>9727772</v>
      </c>
      <c r="E29" s="12" t="n">
        <f aca="false">SUM(E21:E28)</f>
        <v>8877258</v>
      </c>
      <c r="F29" s="12" t="n">
        <f aca="false">SUM(F21:F28)</f>
        <v>9431202</v>
      </c>
      <c r="G29" s="12" t="n">
        <f aca="false">SUM(G21:G28)</f>
        <v>10183782</v>
      </c>
      <c r="H29" s="12" t="n">
        <f aca="false">SUM(H21:H28)</f>
        <v>2948033</v>
      </c>
      <c r="I29" s="12" t="n">
        <f aca="false">SUM(I21:I28)</f>
        <v>16971379</v>
      </c>
      <c r="J29" s="12" t="n">
        <f aca="false">SUM(J21:J28)</f>
        <v>10088443</v>
      </c>
      <c r="K29" s="12" t="n">
        <f aca="false">SUM(K21:K28)</f>
        <v>10196945</v>
      </c>
      <c r="L29" s="12" t="n">
        <f aca="false">SUM(L21:L28)</f>
        <v>10181419</v>
      </c>
      <c r="M29" s="12" t="n">
        <f aca="false">SUM(M21:M28)</f>
        <v>10180575</v>
      </c>
      <c r="N29" s="12" t="n">
        <f aca="false">SUM(N21:N28)</f>
        <v>116733705</v>
      </c>
    </row>
    <row r="30" s="11" customFormat="true" ht="11.25" hidden="false" customHeight="false" outlineLevel="0" collapsed="false">
      <c r="A30" s="11" t="s">
        <v>51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</row>
    <row r="31" s="3" customFormat="true" ht="11.25" hidden="false" customHeight="true" outlineLevel="0" collapsed="false">
      <c r="A31" s="28" t="s">
        <v>52</v>
      </c>
      <c r="B31" s="26" t="n">
        <v>0</v>
      </c>
      <c r="C31" s="26" t="n">
        <v>71954</v>
      </c>
      <c r="D31" s="26" t="n">
        <v>77400</v>
      </c>
      <c r="E31" s="26" t="n">
        <v>52460</v>
      </c>
      <c r="F31" s="26" t="n">
        <v>0</v>
      </c>
      <c r="G31" s="26" t="n">
        <v>0</v>
      </c>
      <c r="H31" s="26" t="n">
        <v>10670</v>
      </c>
      <c r="I31" s="26" t="n">
        <v>0</v>
      </c>
      <c r="J31" s="26" t="n">
        <v>0</v>
      </c>
      <c r="K31" s="26" t="n">
        <v>13050</v>
      </c>
      <c r="L31" s="26" t="n">
        <v>14760</v>
      </c>
      <c r="M31" s="26" t="n">
        <v>0</v>
      </c>
      <c r="N31" s="29" t="n">
        <f aca="false">SUM(B31:M31)</f>
        <v>240294</v>
      </c>
    </row>
    <row r="32" s="3" customFormat="true" ht="11.25" hidden="false" customHeight="true" outlineLevel="0" collapsed="false">
      <c r="A32" s="30" t="s">
        <v>53</v>
      </c>
      <c r="B32" s="21" t="n">
        <v>0</v>
      </c>
      <c r="C32" s="21" t="n">
        <v>0</v>
      </c>
      <c r="D32" s="21" t="n">
        <v>120000</v>
      </c>
      <c r="E32" s="21" t="n">
        <v>0</v>
      </c>
      <c r="F32" s="21" t="n">
        <v>0</v>
      </c>
      <c r="G32" s="21" t="n">
        <v>0</v>
      </c>
      <c r="H32" s="21" t="n">
        <v>0</v>
      </c>
      <c r="I32" s="21" t="n">
        <v>0</v>
      </c>
      <c r="J32" s="21" t="n">
        <v>200000</v>
      </c>
      <c r="K32" s="21" t="n">
        <v>0</v>
      </c>
      <c r="L32" s="21" t="n">
        <v>0</v>
      </c>
      <c r="M32" s="21" t="n">
        <v>0</v>
      </c>
      <c r="N32" s="22" t="n">
        <f aca="false">SUM(B32:M32)</f>
        <v>320000</v>
      </c>
    </row>
    <row r="33" s="3" customFormat="true" ht="11.25" hidden="false" customHeight="true" outlineLevel="0" collapsed="false">
      <c r="A33" s="30" t="s">
        <v>54</v>
      </c>
      <c r="B33" s="21" t="n">
        <v>0</v>
      </c>
      <c r="C33" s="21" t="n">
        <v>0</v>
      </c>
      <c r="D33" s="21" t="n">
        <v>0</v>
      </c>
      <c r="E33" s="21" t="n">
        <v>0</v>
      </c>
      <c r="F33" s="21" t="n">
        <v>0</v>
      </c>
      <c r="G33" s="21" t="n">
        <v>0</v>
      </c>
      <c r="H33" s="21" t="n">
        <v>0</v>
      </c>
      <c r="I33" s="21" t="n">
        <v>0</v>
      </c>
      <c r="J33" s="21" t="n">
        <v>0</v>
      </c>
      <c r="K33" s="21" t="n">
        <v>0</v>
      </c>
      <c r="L33" s="21" t="n">
        <v>0</v>
      </c>
      <c r="M33" s="21" t="n">
        <v>0</v>
      </c>
      <c r="N33" s="22" t="n">
        <f aca="false">SUM(B33:M33)</f>
        <v>0</v>
      </c>
    </row>
    <row r="34" s="3" customFormat="true" ht="11.25" hidden="false" customHeight="true" outlineLevel="0" collapsed="false">
      <c r="A34" s="30" t="s">
        <v>55</v>
      </c>
      <c r="B34" s="21" t="n">
        <v>47969</v>
      </c>
      <c r="C34" s="21" t="n">
        <v>45869</v>
      </c>
      <c r="D34" s="21" t="n">
        <v>20050</v>
      </c>
      <c r="E34" s="21" t="n">
        <v>60819</v>
      </c>
      <c r="F34" s="21" t="n">
        <v>47312</v>
      </c>
      <c r="G34" s="21" t="n">
        <v>75087</v>
      </c>
      <c r="H34" s="21" t="n">
        <v>87119</v>
      </c>
      <c r="I34" s="21" t="n">
        <v>77769</v>
      </c>
      <c r="J34" s="21" t="n">
        <v>68012</v>
      </c>
      <c r="K34" s="21" t="n">
        <v>62469</v>
      </c>
      <c r="L34" s="21" t="n">
        <v>61469</v>
      </c>
      <c r="M34" s="21" t="n">
        <v>63377</v>
      </c>
      <c r="N34" s="22" t="n">
        <f aca="false">SUM(B34:M34)</f>
        <v>717321</v>
      </c>
    </row>
    <row r="35" s="3" customFormat="true" ht="11.25" hidden="false" customHeight="true" outlineLevel="0" collapsed="false">
      <c r="A35" s="30" t="s">
        <v>56</v>
      </c>
      <c r="B35" s="21" t="n">
        <v>350000</v>
      </c>
      <c r="C35" s="21" t="n">
        <v>0</v>
      </c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1" t="n">
        <v>-350000</v>
      </c>
      <c r="N35" s="22" t="n">
        <f aca="false">SUM(B35:M35)</f>
        <v>0</v>
      </c>
    </row>
    <row r="36" s="3" customFormat="true" ht="11.25" hidden="false" customHeight="true" outlineLevel="0" collapsed="false">
      <c r="A36" s="30" t="s">
        <v>57</v>
      </c>
      <c r="B36" s="21" t="n">
        <v>0</v>
      </c>
      <c r="C36" s="21" t="n">
        <v>0</v>
      </c>
      <c r="D36" s="21" t="n">
        <v>0</v>
      </c>
      <c r="E36" s="21" t="n">
        <v>0</v>
      </c>
      <c r="F36" s="21" t="n">
        <v>0</v>
      </c>
      <c r="G36" s="21" t="n">
        <v>0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0</v>
      </c>
      <c r="M36" s="21" t="n">
        <v>0</v>
      </c>
      <c r="N36" s="22" t="n">
        <f aca="false">SUM(B36:M36)</f>
        <v>0</v>
      </c>
    </row>
    <row r="37" s="3" customFormat="true" ht="11.25" hidden="false" customHeight="true" outlineLevel="0" collapsed="false">
      <c r="A37" s="30" t="s">
        <v>58</v>
      </c>
      <c r="B37" s="21" t="n">
        <v>0</v>
      </c>
      <c r="C37" s="21" t="n">
        <v>0</v>
      </c>
      <c r="D37" s="21" t="n">
        <v>0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0</v>
      </c>
      <c r="M37" s="21" t="n">
        <v>0</v>
      </c>
      <c r="N37" s="22" t="n">
        <f aca="false">SUM(B37:M37)</f>
        <v>0</v>
      </c>
    </row>
    <row r="38" s="3" customFormat="true" ht="11.25" hidden="false" customHeight="true" outlineLevel="0" collapsed="false">
      <c r="A38" s="30" t="s">
        <v>59</v>
      </c>
      <c r="B38" s="21" t="n">
        <v>0</v>
      </c>
      <c r="C38" s="21" t="n">
        <v>0</v>
      </c>
      <c r="D38" s="21" t="n">
        <v>0</v>
      </c>
      <c r="E38" s="21" t="n">
        <v>298700</v>
      </c>
      <c r="F38" s="21" t="n">
        <v>44633</v>
      </c>
      <c r="G38" s="21" t="n">
        <v>0</v>
      </c>
      <c r="H38" s="21" t="n">
        <v>45000</v>
      </c>
      <c r="I38" s="21" t="n">
        <v>0</v>
      </c>
      <c r="J38" s="21" t="n">
        <v>0</v>
      </c>
      <c r="K38" s="21" t="n">
        <v>0</v>
      </c>
      <c r="L38" s="21" t="n">
        <v>0</v>
      </c>
      <c r="M38" s="21" t="n">
        <v>0</v>
      </c>
      <c r="N38" s="22" t="n">
        <f aca="false">SUM(B38:M38)</f>
        <v>388333</v>
      </c>
    </row>
    <row r="39" s="3" customFormat="true" ht="11.25" hidden="false" customHeight="true" outlineLevel="0" collapsed="false">
      <c r="A39" s="30" t="s">
        <v>60</v>
      </c>
      <c r="B39" s="21" t="n">
        <v>49000</v>
      </c>
      <c r="C39" s="21" t="n">
        <v>21540</v>
      </c>
      <c r="D39" s="21" t="n">
        <v>38340</v>
      </c>
      <c r="E39" s="21" t="n">
        <v>141020</v>
      </c>
      <c r="F39" s="21" t="n">
        <v>0</v>
      </c>
      <c r="G39" s="21" t="n">
        <v>321300</v>
      </c>
      <c r="H39" s="21" t="n">
        <v>87460</v>
      </c>
      <c r="I39" s="21" t="n">
        <v>0</v>
      </c>
      <c r="J39" s="21" t="n">
        <v>0</v>
      </c>
      <c r="K39" s="21" t="n">
        <v>215840</v>
      </c>
      <c r="L39" s="21" t="n">
        <v>37800</v>
      </c>
      <c r="M39" s="21" t="n">
        <v>0</v>
      </c>
      <c r="N39" s="22" t="n">
        <f aca="false">SUM(B39:M39)</f>
        <v>912300</v>
      </c>
    </row>
    <row r="40" s="3" customFormat="true" ht="11.25" hidden="false" customHeight="true" outlineLevel="0" collapsed="false">
      <c r="A40" s="30" t="s">
        <v>61</v>
      </c>
      <c r="B40" s="21" t="n">
        <v>25650</v>
      </c>
      <c r="C40" s="21" t="n">
        <v>14410</v>
      </c>
      <c r="D40" s="21" t="n">
        <v>40650</v>
      </c>
      <c r="E40" s="21" t="n">
        <v>57870</v>
      </c>
      <c r="F40" s="21" t="n">
        <v>0</v>
      </c>
      <c r="G40" s="21" t="n">
        <v>0</v>
      </c>
      <c r="H40" s="21" t="n">
        <v>43180</v>
      </c>
      <c r="I40" s="21" t="n">
        <v>34590</v>
      </c>
      <c r="J40" s="21" t="n">
        <v>0</v>
      </c>
      <c r="K40" s="21" t="n">
        <v>57870</v>
      </c>
      <c r="L40" s="21" t="n">
        <v>24610</v>
      </c>
      <c r="M40" s="21" t="n">
        <v>0</v>
      </c>
      <c r="N40" s="22" t="n">
        <f aca="false">SUM(B40:M40)</f>
        <v>298830</v>
      </c>
    </row>
    <row r="41" s="3" customFormat="true" ht="11.25" hidden="false" customHeight="true" outlineLevel="0" collapsed="false">
      <c r="A41" s="30" t="s">
        <v>62</v>
      </c>
      <c r="B41" s="21" t="n">
        <v>0</v>
      </c>
      <c r="C41" s="21" t="n">
        <v>142100</v>
      </c>
      <c r="D41" s="21" t="n">
        <v>204290</v>
      </c>
      <c r="E41" s="21" t="n">
        <v>254500</v>
      </c>
      <c r="F41" s="21" t="n">
        <v>131500</v>
      </c>
      <c r="G41" s="21" t="n">
        <v>124000</v>
      </c>
      <c r="H41" s="21" t="n">
        <v>336500</v>
      </c>
      <c r="I41" s="21" t="n">
        <v>50000</v>
      </c>
      <c r="J41" s="21" t="n">
        <v>229000</v>
      </c>
      <c r="K41" s="21" t="n">
        <v>305954</v>
      </c>
      <c r="L41" s="21" t="n">
        <v>182500</v>
      </c>
      <c r="M41" s="21" t="n">
        <v>303000</v>
      </c>
      <c r="N41" s="22" t="n">
        <f aca="false">SUM(B41:M41)</f>
        <v>2263344</v>
      </c>
    </row>
    <row r="42" s="3" customFormat="true" ht="11.25" hidden="false" customHeight="true" outlineLevel="0" collapsed="false">
      <c r="A42" s="30" t="s">
        <v>63</v>
      </c>
      <c r="B42" s="21" t="n">
        <v>0</v>
      </c>
      <c r="C42" s="21" t="n">
        <v>0</v>
      </c>
      <c r="D42" s="21" t="n">
        <v>0</v>
      </c>
      <c r="E42" s="21" t="n">
        <v>0</v>
      </c>
      <c r="F42" s="21" t="n">
        <v>120182</v>
      </c>
      <c r="G42" s="21" t="n">
        <v>137862</v>
      </c>
      <c r="H42" s="21" t="n">
        <v>191807</v>
      </c>
      <c r="I42" s="21" t="n">
        <v>169582</v>
      </c>
      <c r="J42" s="21" t="n">
        <v>191012</v>
      </c>
      <c r="K42" s="21" t="n">
        <v>231730</v>
      </c>
      <c r="L42" s="21" t="n">
        <v>113953</v>
      </c>
      <c r="M42" s="21" t="n">
        <v>120050</v>
      </c>
      <c r="N42" s="22" t="n">
        <f aca="false">SUM(B42:M42)</f>
        <v>1276178</v>
      </c>
    </row>
    <row r="43" s="3" customFormat="true" ht="11.25" hidden="false" customHeight="true" outlineLevel="0" collapsed="false">
      <c r="A43" s="30" t="s">
        <v>64</v>
      </c>
      <c r="B43" s="21" t="n">
        <v>0</v>
      </c>
      <c r="C43" s="21" t="n">
        <v>0</v>
      </c>
      <c r="D43" s="21" t="n">
        <v>0</v>
      </c>
      <c r="E43" s="21" t="n">
        <v>0</v>
      </c>
      <c r="F43" s="21" t="n">
        <v>0</v>
      </c>
      <c r="G43" s="21" t="n">
        <v>0</v>
      </c>
      <c r="H43" s="21" t="n">
        <v>0</v>
      </c>
      <c r="I43" s="21" t="n">
        <v>0</v>
      </c>
      <c r="J43" s="21" t="n">
        <v>0</v>
      </c>
      <c r="K43" s="21" t="n">
        <v>0</v>
      </c>
      <c r="L43" s="21" t="n">
        <v>0</v>
      </c>
      <c r="M43" s="21" t="n">
        <v>0</v>
      </c>
      <c r="N43" s="22" t="n">
        <f aca="false">SUM(B43:M43)</f>
        <v>0</v>
      </c>
    </row>
    <row r="44" s="3" customFormat="true" ht="11.25" hidden="false" customHeight="true" outlineLevel="0" collapsed="false">
      <c r="A44" s="30" t="s">
        <v>65</v>
      </c>
      <c r="B44" s="21" t="n">
        <v>1854728</v>
      </c>
      <c r="C44" s="21" t="n">
        <v>914653</v>
      </c>
      <c r="D44" s="21" t="n">
        <v>844987</v>
      </c>
      <c r="E44" s="21" t="n">
        <v>926116</v>
      </c>
      <c r="F44" s="21" t="n">
        <v>1205123</v>
      </c>
      <c r="G44" s="21" t="n">
        <v>1086664</v>
      </c>
      <c r="H44" s="21" t="n">
        <v>1095787</v>
      </c>
      <c r="I44" s="21" t="n">
        <v>955417</v>
      </c>
      <c r="J44" s="21" t="n">
        <v>1043457</v>
      </c>
      <c r="K44" s="21" t="n">
        <v>853003</v>
      </c>
      <c r="L44" s="21" t="n">
        <v>853003</v>
      </c>
      <c r="M44" s="21" t="n">
        <v>1373003</v>
      </c>
      <c r="N44" s="22" t="n">
        <f aca="false">SUM(B44:M44)</f>
        <v>13005941</v>
      </c>
    </row>
    <row r="45" s="3" customFormat="true" ht="11.25" hidden="false" customHeight="true" outlineLevel="0" collapsed="false">
      <c r="A45" s="30" t="s">
        <v>66</v>
      </c>
      <c r="B45" s="21" t="n">
        <v>1105258</v>
      </c>
      <c r="C45" s="21" t="n">
        <v>1348414</v>
      </c>
      <c r="D45" s="21" t="n">
        <v>1657886</v>
      </c>
      <c r="E45" s="21" t="n">
        <v>1105258</v>
      </c>
      <c r="F45" s="21" t="n">
        <v>1834727</v>
      </c>
      <c r="G45" s="21" t="n">
        <v>1105258</v>
      </c>
      <c r="H45" s="21" t="n">
        <v>1481045</v>
      </c>
      <c r="I45" s="21" t="n">
        <v>1458940</v>
      </c>
      <c r="J45" s="21" t="n">
        <v>982396</v>
      </c>
      <c r="K45" s="21" t="n">
        <v>2564198</v>
      </c>
      <c r="L45" s="21" t="n">
        <v>1304204</v>
      </c>
      <c r="M45" s="21" t="n">
        <v>1348414</v>
      </c>
      <c r="N45" s="22" t="n">
        <f aca="false">SUM(B45:M45)</f>
        <v>17295998</v>
      </c>
    </row>
    <row r="46" s="3" customFormat="true" ht="11.25" hidden="false" customHeight="true" outlineLevel="0" collapsed="false">
      <c r="A46" s="30" t="s">
        <v>67</v>
      </c>
      <c r="B46" s="21" t="n">
        <v>0</v>
      </c>
      <c r="C46" s="21" t="n">
        <v>0</v>
      </c>
      <c r="D46" s="21" t="n">
        <v>0</v>
      </c>
      <c r="E46" s="21" t="n">
        <v>0</v>
      </c>
      <c r="F46" s="21" t="n">
        <v>0</v>
      </c>
      <c r="G46" s="21" t="n">
        <v>0</v>
      </c>
      <c r="H46" s="21" t="n">
        <v>0</v>
      </c>
      <c r="I46" s="21" t="n">
        <v>0</v>
      </c>
      <c r="J46" s="21" t="n">
        <v>0</v>
      </c>
      <c r="K46" s="21" t="n">
        <v>0</v>
      </c>
      <c r="L46" s="21" t="n">
        <v>0</v>
      </c>
      <c r="M46" s="21" t="n">
        <v>0</v>
      </c>
      <c r="N46" s="22" t="n">
        <f aca="false">SUM(B46:M46)</f>
        <v>0</v>
      </c>
    </row>
    <row r="47" s="11" customFormat="true" ht="11.25" hidden="false" customHeight="false" outlineLevel="0" collapsed="false">
      <c r="A47" s="9" t="s">
        <v>68</v>
      </c>
      <c r="B47" s="12" t="n">
        <f aca="false">SUM(B31:B46)</f>
        <v>3432605</v>
      </c>
      <c r="C47" s="12" t="n">
        <f aca="false">SUM(C31:C46)</f>
        <v>2558940</v>
      </c>
      <c r="D47" s="12" t="n">
        <f aca="false">SUM(D31:D46)</f>
        <v>3003603</v>
      </c>
      <c r="E47" s="12" t="n">
        <f aca="false">SUM(E31:E46)</f>
        <v>2896743</v>
      </c>
      <c r="F47" s="12" t="n">
        <f aca="false">SUM(F31:F46)</f>
        <v>3383477</v>
      </c>
      <c r="G47" s="12" t="n">
        <f aca="false">SUM(G31:G46)</f>
        <v>2850171</v>
      </c>
      <c r="H47" s="12" t="n">
        <f aca="false">SUM(H31:H46)</f>
        <v>3378568</v>
      </c>
      <c r="I47" s="12" t="n">
        <f aca="false">SUM(I31:I46)</f>
        <v>2746298</v>
      </c>
      <c r="J47" s="12" t="n">
        <f aca="false">SUM(J31:J46)</f>
        <v>2713877</v>
      </c>
      <c r="K47" s="12" t="n">
        <f aca="false">SUM(K31:K46)</f>
        <v>4304114</v>
      </c>
      <c r="L47" s="12" t="n">
        <f aca="false">SUM(L31:L46)</f>
        <v>2592299</v>
      </c>
      <c r="M47" s="12" t="n">
        <f aca="false">SUM(M31:M46)</f>
        <v>2857844</v>
      </c>
      <c r="N47" s="12" t="n">
        <f aca="false">SUM(N31:N46)</f>
        <v>36718539</v>
      </c>
    </row>
    <row r="48" s="3" customFormat="true" ht="11.25" hidden="false" customHeight="false" outlineLevel="0" collapsed="false">
      <c r="A48" s="11" t="s">
        <v>69</v>
      </c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</row>
    <row r="49" s="3" customFormat="true" ht="11.25" hidden="false" customHeight="true" outlineLevel="0" collapsed="false">
      <c r="A49" s="16" t="s">
        <v>70</v>
      </c>
      <c r="B49" s="31" t="n">
        <v>0</v>
      </c>
      <c r="C49" s="26" t="n">
        <v>0</v>
      </c>
      <c r="D49" s="31" t="n">
        <v>0</v>
      </c>
      <c r="E49" s="26" t="n">
        <v>1668380</v>
      </c>
      <c r="F49" s="31" t="n">
        <v>0</v>
      </c>
      <c r="G49" s="26" t="n">
        <v>0</v>
      </c>
      <c r="H49" s="31" t="n">
        <v>0</v>
      </c>
      <c r="I49" s="26" t="n">
        <v>0</v>
      </c>
      <c r="J49" s="31" t="n">
        <v>0</v>
      </c>
      <c r="K49" s="26" t="n">
        <v>0</v>
      </c>
      <c r="L49" s="31" t="n">
        <v>832280</v>
      </c>
      <c r="M49" s="26" t="n">
        <v>0</v>
      </c>
      <c r="N49" s="29" t="n">
        <f aca="false">SUM(B49:M49)</f>
        <v>2500660</v>
      </c>
    </row>
    <row r="50" s="3" customFormat="true" ht="11.25" hidden="false" customHeight="true" outlineLevel="0" collapsed="false">
      <c r="A50" s="23" t="s">
        <v>71</v>
      </c>
      <c r="B50" s="32" t="n">
        <v>0</v>
      </c>
      <c r="C50" s="24" t="n">
        <v>0</v>
      </c>
      <c r="D50" s="32" t="n">
        <v>0</v>
      </c>
      <c r="E50" s="24" t="n">
        <v>0</v>
      </c>
      <c r="F50" s="32" t="n">
        <v>0</v>
      </c>
      <c r="G50" s="24" t="n">
        <v>0</v>
      </c>
      <c r="H50" s="32" t="n">
        <v>0</v>
      </c>
      <c r="I50" s="24" t="n">
        <v>0</v>
      </c>
      <c r="J50" s="32" t="n">
        <v>0</v>
      </c>
      <c r="K50" s="24" t="n">
        <v>0</v>
      </c>
      <c r="L50" s="32" t="n">
        <v>0</v>
      </c>
      <c r="M50" s="24" t="n">
        <v>0</v>
      </c>
      <c r="N50" s="33" t="n">
        <f aca="false">SUM(B50:M50)</f>
        <v>0</v>
      </c>
    </row>
    <row r="51" s="3" customFormat="true" ht="11.25" hidden="false" customHeight="true" outlineLevel="0" collapsed="false">
      <c r="A51" s="9" t="s">
        <v>72</v>
      </c>
      <c r="B51" s="34" t="n">
        <f aca="false">SUM(B49:B50)</f>
        <v>0</v>
      </c>
      <c r="C51" s="34" t="n">
        <f aca="false">SUM(C49:C50)</f>
        <v>0</v>
      </c>
      <c r="D51" s="34" t="n">
        <f aca="false">SUM(D49:D50)</f>
        <v>0</v>
      </c>
      <c r="E51" s="34" t="n">
        <f aca="false">SUM(E49:E50)</f>
        <v>1668380</v>
      </c>
      <c r="F51" s="34" t="n">
        <f aca="false">SUM(F49:F50)</f>
        <v>0</v>
      </c>
      <c r="G51" s="34" t="n">
        <f aca="false">SUM(G49:G50)</f>
        <v>0</v>
      </c>
      <c r="H51" s="34" t="n">
        <f aca="false">SUM(H49:H50)</f>
        <v>0</v>
      </c>
      <c r="I51" s="34" t="n">
        <f aca="false">SUM(I49:I50)</f>
        <v>0</v>
      </c>
      <c r="J51" s="34" t="n">
        <f aca="false">SUM(J49:J50)</f>
        <v>0</v>
      </c>
      <c r="K51" s="34" t="n">
        <f aca="false">SUM(K49:K50)</f>
        <v>0</v>
      </c>
      <c r="L51" s="34" t="n">
        <f aca="false">SUM(L49:L50)</f>
        <v>832280</v>
      </c>
      <c r="M51" s="13" t="n">
        <f aca="false">SUM(M49:M50)</f>
        <v>0</v>
      </c>
      <c r="N51" s="33" t="n">
        <f aca="false">SUM(B51:M51)</f>
        <v>2500660</v>
      </c>
    </row>
    <row r="52" s="3" customFormat="true" ht="11.25" hidden="false" customHeight="true" outlineLevel="0" collapsed="false">
      <c r="A52" s="9" t="s">
        <v>73</v>
      </c>
      <c r="B52" s="12" t="n">
        <f aca="false">B29+B47+B51</f>
        <v>12900657</v>
      </c>
      <c r="C52" s="12" t="n">
        <f aca="false">C29+C47+C51</f>
        <v>11037785</v>
      </c>
      <c r="D52" s="12" t="n">
        <f aca="false">D29+D47+D51</f>
        <v>12731375</v>
      </c>
      <c r="E52" s="12" t="n">
        <f aca="false">E29+E47+E51</f>
        <v>13442381</v>
      </c>
      <c r="F52" s="12" t="n">
        <f aca="false">F29+F47+F51</f>
        <v>12814679</v>
      </c>
      <c r="G52" s="12" t="n">
        <f aca="false">G29+G47+G51</f>
        <v>13033953</v>
      </c>
      <c r="H52" s="12" t="n">
        <f aca="false">H29+H47+H51</f>
        <v>6326601</v>
      </c>
      <c r="I52" s="12" t="n">
        <f aca="false">I29+I47+I51</f>
        <v>19717677</v>
      </c>
      <c r="J52" s="12" t="n">
        <f aca="false">J29+J47+J51</f>
        <v>12802320</v>
      </c>
      <c r="K52" s="12" t="n">
        <f aca="false">K29+K47+K51</f>
        <v>14501059</v>
      </c>
      <c r="L52" s="12" t="n">
        <f aca="false">L29+L47+L51</f>
        <v>13605998</v>
      </c>
      <c r="M52" s="35" t="n">
        <f aca="false">M29+M47+M51</f>
        <v>13038419</v>
      </c>
      <c r="N52" s="12" t="n">
        <f aca="false">SUM(B52:M52)</f>
        <v>155952904</v>
      </c>
    </row>
    <row r="53" s="3" customFormat="true" ht="11.25" hidden="false" customHeight="true" outlineLevel="0" collapsed="false">
      <c r="A53" s="9" t="s">
        <v>74</v>
      </c>
      <c r="B53" s="12" t="n">
        <f aca="false">B18-B52</f>
        <v>8395585</v>
      </c>
      <c r="C53" s="12" t="n">
        <f aca="false">C18-C52</f>
        <v>10841954</v>
      </c>
      <c r="D53" s="12" t="n">
        <f aca="false">D18-D52</f>
        <v>14689457</v>
      </c>
      <c r="E53" s="12" t="n">
        <f aca="false">E18-E52</f>
        <v>12299661</v>
      </c>
      <c r="F53" s="12" t="n">
        <f aca="false">F18-F52</f>
        <v>17832273</v>
      </c>
      <c r="G53" s="12" t="n">
        <f aca="false">G18-G52</f>
        <v>19608784</v>
      </c>
      <c r="H53" s="12" t="n">
        <f aca="false">H18-H52</f>
        <v>24334768</v>
      </c>
      <c r="I53" s="12" t="n">
        <f aca="false">I18-I52</f>
        <v>19206503</v>
      </c>
      <c r="J53" s="12" t="n">
        <f aca="false">J18-J52</f>
        <v>21821256</v>
      </c>
      <c r="K53" s="12" t="n">
        <f aca="false">K18-K52</f>
        <v>23899074</v>
      </c>
      <c r="L53" s="12" t="n">
        <f aca="false">L18-L52</f>
        <v>21345661</v>
      </c>
      <c r="M53" s="12" t="n">
        <f aca="false">M18-M52</f>
        <v>21791396</v>
      </c>
      <c r="N53" s="12" t="n">
        <f aca="false">N17-N52+N6</f>
        <v>21791396</v>
      </c>
    </row>
    <row r="54" s="3" customFormat="true" ht="11.25" hidden="false" customHeight="true" outlineLevel="0" collapsed="false">
      <c r="A54" s="11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</row>
    <row r="55" s="3" customFormat="true" ht="11.25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</row>
    <row r="56" s="3" customFormat="true" ht="11.25" hidden="false" customHeight="false" outlineLevel="0" collapsed="false"/>
    <row r="57" s="3" customFormat="true" ht="11.25" hidden="false" customHeight="false" outlineLevel="0" collapsed="false">
      <c r="A57" s="37"/>
      <c r="B57" s="37"/>
      <c r="C57" s="37"/>
      <c r="I57" s="37"/>
      <c r="J57" s="37"/>
      <c r="K57" s="37"/>
      <c r="L57" s="37"/>
      <c r="M57" s="37"/>
    </row>
    <row r="58" s="3" customFormat="true" ht="11.25" hidden="false" customHeight="false" outlineLevel="0" collapsed="false">
      <c r="A58" s="5" t="s">
        <v>75</v>
      </c>
      <c r="B58" s="5"/>
      <c r="C58" s="5"/>
      <c r="F58" s="3" t="s">
        <v>76</v>
      </c>
      <c r="I58" s="5" t="s">
        <v>77</v>
      </c>
      <c r="J58" s="5"/>
      <c r="K58" s="5"/>
      <c r="L58" s="5"/>
      <c r="M58" s="5"/>
      <c r="N58" s="38"/>
    </row>
  </sheetData>
  <mergeCells count="12">
    <mergeCell ref="A1:N1"/>
    <mergeCell ref="B3:D3"/>
    <mergeCell ref="E3:H3"/>
    <mergeCell ref="I3:J3"/>
    <mergeCell ref="K3:L3"/>
    <mergeCell ref="M3:N4"/>
    <mergeCell ref="B4:D4"/>
    <mergeCell ref="E4:H4"/>
    <mergeCell ref="I4:J4"/>
    <mergeCell ref="K4:L4"/>
    <mergeCell ref="A58:C58"/>
    <mergeCell ref="I58:M58"/>
  </mergeCells>
  <printOptions headings="false" gridLines="false" gridLinesSet="true" horizontalCentered="true" verticalCentered="false"/>
  <pageMargins left="0.759722222222222" right="0.2" top="0.236111111111111" bottom="0.23611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7T13:16:46Z</dcterms:created>
  <dc:creator>Luis Orellana</dc:creator>
  <dc:description/>
  <dc:language>en-US</dc:language>
  <cp:lastModifiedBy>depruebaformateo@hotmail.com</cp:lastModifiedBy>
  <cp:lastPrinted>2024-03-12T20:18:00Z</cp:lastPrinted>
  <dcterms:modified xsi:type="dcterms:W3CDTF">2024-03-12T20:18:40Z</dcterms:modified>
  <cp:revision>0</cp:revision>
  <dc:subject/>
  <dc:title/>
</cp:coreProperties>
</file>